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definedNames>
    <definedName function="false" hidden="false" localSheetId="5" name="_xlnm.Print_Titles" vbProcedure="false">一般公共预算基本支出表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7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韶关市环境保护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u val="single"/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韶关市环境保护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其他一般公共服务支出</t>
  </si>
  <si>
    <t xml:space="preserve">归口管理的行政单位离退休</t>
  </si>
  <si>
    <t xml:space="preserve">行政单位医疗</t>
  </si>
  <si>
    <t xml:space="preserve">行政运行</t>
  </si>
  <si>
    <t xml:space="preserve">排污费安排的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2-6</t>
    </r>
  </si>
  <si>
    <t xml:space="preserve">一般公共预算基本支出表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经济科目名称（到款级）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社会保障缴费</t>
  </si>
  <si>
    <t xml:space="preserve">其他工资福利支出</t>
  </si>
  <si>
    <t xml:space="preserve">伙食补助费</t>
  </si>
  <si>
    <t xml:space="preserve">商品和服务支出</t>
  </si>
  <si>
    <t xml:space="preserve">邮电费</t>
  </si>
  <si>
    <t xml:space="preserve">水费</t>
  </si>
  <si>
    <t xml:space="preserve">电费</t>
  </si>
  <si>
    <t xml:space="preserve">公务用车运行维护费</t>
  </si>
  <si>
    <t xml:space="preserve">维修（护）费</t>
  </si>
  <si>
    <t xml:space="preserve">工会经费</t>
  </si>
  <si>
    <t xml:space="preserve">委托业务费</t>
  </si>
  <si>
    <t xml:space="preserve">劳务费</t>
  </si>
  <si>
    <t xml:space="preserve">差旅费</t>
  </si>
  <si>
    <t xml:space="preserve">印刷费</t>
  </si>
  <si>
    <t xml:space="preserve">办公费</t>
  </si>
  <si>
    <t xml:space="preserve">其他交通费用</t>
  </si>
  <si>
    <t xml:space="preserve">手续费</t>
  </si>
  <si>
    <t xml:space="preserve">其他商品和服务支出</t>
  </si>
  <si>
    <t xml:space="preserve">公务接待费</t>
  </si>
  <si>
    <t xml:space="preserve">咨询费</t>
  </si>
  <si>
    <t xml:space="preserve">会议费</t>
  </si>
  <si>
    <t xml:space="preserve">培训费</t>
  </si>
  <si>
    <t xml:space="preserve">物业管理费</t>
  </si>
  <si>
    <t xml:space="preserve">福利费</t>
  </si>
  <si>
    <t xml:space="preserve">对个人和家庭的补助</t>
  </si>
  <si>
    <t xml:space="preserve">离休费</t>
  </si>
  <si>
    <t xml:space="preserve">退休费</t>
  </si>
  <si>
    <t xml:space="preserve">医疗费</t>
  </si>
  <si>
    <t xml:space="preserve">奖励金</t>
  </si>
  <si>
    <t xml:space="preserve">其他对个人和家庭的补助支出</t>
  </si>
  <si>
    <t xml:space="preserve">债务利息支出</t>
  </si>
  <si>
    <t xml:space="preserve">基本建设支出</t>
  </si>
  <si>
    <t xml:space="preserve">其他资本性支出</t>
  </si>
  <si>
    <t xml:space="preserve">办公设备购置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环境质量大气、水、声环境监测运行费及预报预警运行费</t>
    </r>
  </si>
  <si>
    <r>
      <rPr>
        <sz val="11"/>
        <rFont val="Noto Sans"/>
        <family val="2"/>
      </rPr>
      <t xml:space="preserve">每天上报环境空气小时报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每月上报江河水质报告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每年上报噪声监测情况</t>
    </r>
  </si>
  <si>
    <t xml:space="preserve">丹霞山风景区空气质量自动监测站更新改造项目经费</t>
  </si>
  <si>
    <t xml:space="preserve">按照要求在丹霞山建立一个完善的监测系统，促进丹霞山世界自然遗产地科学、全面的可持续发展。</t>
  </si>
  <si>
    <t xml:space="preserve">环境监察专项经费（环境执法、监管和污染防治、信访维稳及市政府环境保护重点工作、执法监管辅助服务、机动车减排）</t>
  </si>
  <si>
    <r>
      <rPr>
        <sz val="11"/>
        <rFont val="Noto Sans"/>
        <family val="2"/>
      </rPr>
      <t xml:space="preserve">加强污染减排，确保实现总量控制目标、加强环保调控，促进经济发展方式转变、加强综合整治，切实改善生活环境质量、加强监管执法，维护全市生态环境安全、加强大气整治，全面改善环境质量、机车环保检验合格标志发放率≥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，机动车尾气排放达标，将有利于改善我市大气环境质量、配套通信服务运行费，保障环境监管新工作的顺利开展。</t>
    </r>
  </si>
  <si>
    <t xml:space="preserve">中央土壤污染防治专项市级配套项目</t>
  </si>
  <si>
    <r>
      <rPr>
        <sz val="11"/>
        <rFont val="Noto Sans"/>
        <family val="2"/>
      </rPr>
      <t xml:space="preserve">建立土壤监控平台与数据综合管理系统；构建土壤环境信息化管理平台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推动我市土壤污染防治先行区建设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本表应填写的资金为公共财政预算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政府性基金预算支出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.00"/>
    <numFmt numFmtId="167" formatCode="0.00_);[RED]\(0.00\)"/>
    <numFmt numFmtId="168" formatCode="#,###.00"/>
    <numFmt numFmtId="169" formatCode="#,##0.00_ 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黑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7" applyFont="true" applyBorder="true" applyAlignment="true" applyProtection="false">
      <alignment horizontal="general" vertical="center" textRotation="0" wrapText="false" indent="0" shrinkToFit="false"/>
    </xf>
    <xf numFmtId="164" fontId="18" fillId="5" borderId="7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16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16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16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16" borderId="1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16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1" fillId="16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31" fillId="0" borderId="1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6" borderId="1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6" borderId="12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16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16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6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6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16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6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6" borderId="1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6" borderId="1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16" borderId="16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16" borderId="13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16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6" borderId="1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6" borderId="14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16" borderId="17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7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16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16" borderId="17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16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16" borderId="17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6" borderId="1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6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16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16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16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1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16" borderId="1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16" borderId="1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16" borderId="13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16" borderId="14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16" borderId="1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16" borderId="1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16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6" borderId="13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6" borderId="18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3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16" borderId="1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19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6" borderId="1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2" fillId="0" borderId="1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0" borderId="1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16" borderId="10" xfId="4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7" fillId="0" borderId="10" xfId="4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6" borderId="1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2" fillId="0" borderId="10" xfId="4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0" activeCellId="0" sqref="A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12"/>
    <col collapsed="false" customWidth="true" hidden="false" outlineLevel="0" max="2" min="2" style="1" width="11.62"/>
    <col collapsed="false" customWidth="true" hidden="false" outlineLevel="0" max="3" min="3" style="2" width="23.12"/>
    <col collapsed="false" customWidth="true" hidden="false" outlineLevel="0" max="4" min="4" style="1" width="11.24"/>
  </cols>
  <sheetData>
    <row r="1" customFormat="false" ht="14.25" hidden="false" customHeight="false" outlineLevel="0" collapsed="false">
      <c r="A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false" outlineLevel="0" collapsed="false">
      <c r="A3" s="5"/>
      <c r="B3" s="6"/>
      <c r="C3" s="7"/>
      <c r="D3" s="6"/>
    </row>
    <row r="4" s="12" customFormat="true" ht="12" hidden="false" customHeight="false" outlineLevel="0" collapsed="false">
      <c r="A4" s="8" t="s">
        <v>2</v>
      </c>
      <c r="B4" s="9"/>
      <c r="C4" s="10"/>
      <c r="D4" s="11" t="s">
        <v>3</v>
      </c>
    </row>
    <row r="5" customFormat="false" ht="14.25" hidden="false" customHeight="true" outlineLevel="0" collapsed="false">
      <c r="A5" s="13" t="s">
        <v>4</v>
      </c>
      <c r="B5" s="13"/>
      <c r="C5" s="14" t="s">
        <v>5</v>
      </c>
      <c r="D5" s="14"/>
    </row>
    <row r="6" customFormat="false" ht="14.25" hidden="false" customHeight="false" outlineLevel="0" collapsed="false">
      <c r="A6" s="13" t="s">
        <v>6</v>
      </c>
      <c r="B6" s="15" t="s">
        <v>7</v>
      </c>
      <c r="C6" s="16" t="s">
        <v>8</v>
      </c>
      <c r="D6" s="15" t="s">
        <v>7</v>
      </c>
    </row>
    <row r="7" customFormat="false" ht="14.25" hidden="false" customHeight="false" outlineLevel="0" collapsed="false">
      <c r="A7" s="17" t="s">
        <v>9</v>
      </c>
      <c r="B7" s="18" t="n">
        <v>20650909.54</v>
      </c>
      <c r="C7" s="16" t="s">
        <v>10</v>
      </c>
      <c r="D7" s="18" t="n">
        <v>11950909.54</v>
      </c>
    </row>
    <row r="8" customFormat="false" ht="14.25" hidden="false" customHeight="false" outlineLevel="0" collapsed="false">
      <c r="A8" s="17" t="s">
        <v>11</v>
      </c>
      <c r="B8" s="18" t="n">
        <v>11950909.54</v>
      </c>
      <c r="C8" s="16" t="s">
        <v>12</v>
      </c>
      <c r="D8" s="18" t="n">
        <v>5614775.3</v>
      </c>
    </row>
    <row r="9" customFormat="false" ht="14.25" hidden="false" customHeight="false" outlineLevel="0" collapsed="false">
      <c r="A9" s="17" t="s">
        <v>13</v>
      </c>
      <c r="B9" s="18" t="n">
        <v>8700000</v>
      </c>
      <c r="C9" s="16" t="s">
        <v>14</v>
      </c>
      <c r="D9" s="18" t="n">
        <v>2066700</v>
      </c>
    </row>
    <row r="10" customFormat="false" ht="14.25" hidden="false" customHeight="false" outlineLevel="0" collapsed="false">
      <c r="A10" s="17" t="s">
        <v>15</v>
      </c>
      <c r="B10" s="19"/>
      <c r="C10" s="16" t="s">
        <v>16</v>
      </c>
      <c r="D10" s="18" t="n">
        <v>4169434.24</v>
      </c>
    </row>
    <row r="11" customFormat="false" ht="14.25" hidden="false" customHeight="false" outlineLevel="0" collapsed="false">
      <c r="A11" s="17" t="s">
        <v>17</v>
      </c>
      <c r="B11" s="20"/>
      <c r="C11" s="16" t="s">
        <v>18</v>
      </c>
      <c r="D11" s="20"/>
    </row>
    <row r="12" customFormat="false" ht="14.25" hidden="false" customHeight="false" outlineLevel="0" collapsed="false">
      <c r="A12" s="17" t="s">
        <v>19</v>
      </c>
      <c r="B12" s="19"/>
      <c r="C12" s="16" t="s">
        <v>20</v>
      </c>
      <c r="D12" s="20"/>
    </row>
    <row r="13" customFormat="false" ht="14.25" hidden="false" customHeight="false" outlineLevel="0" collapsed="false">
      <c r="A13" s="17" t="s">
        <v>21</v>
      </c>
      <c r="B13" s="20"/>
      <c r="C13" s="16" t="s">
        <v>22</v>
      </c>
      <c r="D13" s="19"/>
    </row>
    <row r="14" customFormat="false" ht="14.25" hidden="false" customHeight="false" outlineLevel="0" collapsed="false">
      <c r="A14" s="17" t="s">
        <v>23</v>
      </c>
      <c r="B14" s="20"/>
      <c r="C14" s="16" t="s">
        <v>24</v>
      </c>
      <c r="D14" s="19"/>
    </row>
    <row r="15" customFormat="false" ht="14.25" hidden="false" customHeight="false" outlineLevel="0" collapsed="false">
      <c r="A15" s="17" t="s">
        <v>25</v>
      </c>
      <c r="B15" s="20"/>
      <c r="C15" s="16" t="s">
        <v>26</v>
      </c>
      <c r="D15" s="18" t="n">
        <v>100000</v>
      </c>
    </row>
    <row r="16" customFormat="false" ht="14.25" hidden="false" customHeight="false" outlineLevel="0" collapsed="false">
      <c r="A16" s="17" t="s">
        <v>27</v>
      </c>
      <c r="B16" s="20"/>
      <c r="C16" s="16" t="s">
        <v>28</v>
      </c>
      <c r="D16" s="19"/>
    </row>
    <row r="17" customFormat="false" ht="14.25" hidden="false" customHeight="false" outlineLevel="0" collapsed="false">
      <c r="A17" s="17" t="s">
        <v>29</v>
      </c>
      <c r="B17" s="19"/>
      <c r="C17" s="16"/>
      <c r="D17" s="18"/>
    </row>
    <row r="18" customFormat="false" ht="14.25" hidden="false" customHeight="false" outlineLevel="0" collapsed="false">
      <c r="A18" s="17" t="s">
        <v>30</v>
      </c>
      <c r="B18" s="19"/>
      <c r="C18" s="16" t="s">
        <v>31</v>
      </c>
      <c r="D18" s="18" t="n">
        <v>8700000</v>
      </c>
    </row>
    <row r="19" customFormat="false" ht="14.25" hidden="false" customHeight="false" outlineLevel="0" collapsed="false">
      <c r="A19" s="17" t="s">
        <v>32</v>
      </c>
      <c r="B19" s="19"/>
      <c r="C19" s="16" t="s">
        <v>24</v>
      </c>
      <c r="D19" s="18"/>
    </row>
    <row r="20" customFormat="false" ht="14.25" hidden="false" customHeight="false" outlineLevel="0" collapsed="false">
      <c r="A20" s="17" t="s">
        <v>33</v>
      </c>
      <c r="B20" s="19"/>
      <c r="C20" s="16" t="s">
        <v>34</v>
      </c>
      <c r="D20" s="18"/>
    </row>
    <row r="21" customFormat="false" ht="14.25" hidden="false" customHeight="false" outlineLevel="0" collapsed="false">
      <c r="A21" s="17" t="s">
        <v>35</v>
      </c>
      <c r="B21" s="19"/>
      <c r="C21" s="16" t="s">
        <v>36</v>
      </c>
      <c r="D21" s="18"/>
    </row>
    <row r="22" customFormat="false" ht="14.25" hidden="false" customHeight="false" outlineLevel="0" collapsed="false">
      <c r="A22" s="17"/>
      <c r="B22" s="18"/>
      <c r="C22" s="16" t="s">
        <v>37</v>
      </c>
      <c r="D22" s="18"/>
    </row>
    <row r="23" customFormat="false" ht="14.25" hidden="false" customHeight="false" outlineLevel="0" collapsed="false">
      <c r="A23" s="17"/>
      <c r="B23" s="18"/>
      <c r="C23" s="16" t="s">
        <v>38</v>
      </c>
      <c r="D23" s="18" t="n">
        <v>8700000</v>
      </c>
    </row>
    <row r="24" customFormat="false" ht="14.25" hidden="false" customHeight="false" outlineLevel="0" collapsed="false">
      <c r="A24" s="17"/>
      <c r="B24" s="18"/>
      <c r="C24" s="16" t="s">
        <v>28</v>
      </c>
      <c r="D24" s="19"/>
    </row>
    <row r="25" customFormat="false" ht="14.25" hidden="false" customHeight="false" outlineLevel="0" collapsed="false">
      <c r="A25" s="17"/>
      <c r="B25" s="18"/>
      <c r="C25" s="16"/>
      <c r="D25" s="18"/>
    </row>
    <row r="26" customFormat="false" ht="14.25" hidden="false" customHeight="false" outlineLevel="0" collapsed="false">
      <c r="A26" s="17"/>
      <c r="B26" s="18"/>
      <c r="C26" s="16" t="s">
        <v>39</v>
      </c>
      <c r="D26" s="19"/>
    </row>
    <row r="27" customFormat="false" ht="14.25" hidden="false" customHeight="false" outlineLevel="0" collapsed="false">
      <c r="A27" s="17"/>
      <c r="B27" s="18"/>
      <c r="C27" s="16"/>
      <c r="D27" s="18"/>
    </row>
    <row r="28" customFormat="false" ht="14.25" hidden="false" customHeight="false" outlineLevel="0" collapsed="false">
      <c r="A28" s="17" t="s">
        <v>40</v>
      </c>
      <c r="B28" s="18" t="n">
        <v>20650909.54</v>
      </c>
      <c r="C28" s="14" t="s">
        <v>41</v>
      </c>
      <c r="D28" s="18" t="n">
        <v>20650909.54</v>
      </c>
    </row>
    <row r="29" customFormat="false" ht="14.25" hidden="false" customHeight="false" outlineLevel="0" collapsed="false">
      <c r="A29" s="17"/>
      <c r="B29" s="18"/>
      <c r="C29" s="16"/>
      <c r="D29" s="18"/>
    </row>
    <row r="30" customFormat="false" ht="14.25" hidden="false" customHeight="false" outlineLevel="0" collapsed="false">
      <c r="A30" s="17" t="s">
        <v>42</v>
      </c>
      <c r="B30" s="19"/>
      <c r="C30" s="16" t="s">
        <v>43</v>
      </c>
      <c r="D30" s="19"/>
    </row>
    <row r="31" customFormat="false" ht="14.25" hidden="false" customHeight="false" outlineLevel="0" collapsed="false">
      <c r="A31" s="17" t="s">
        <v>44</v>
      </c>
      <c r="B31" s="20"/>
      <c r="C31" s="16" t="s">
        <v>45</v>
      </c>
      <c r="D31" s="20"/>
    </row>
    <row r="32" customFormat="false" ht="14.25" hidden="false" customHeight="false" outlineLevel="0" collapsed="false">
      <c r="A32" s="17" t="s">
        <v>46</v>
      </c>
      <c r="B32" s="19"/>
      <c r="C32" s="16" t="s">
        <v>47</v>
      </c>
      <c r="D32" s="20"/>
    </row>
    <row r="33" customFormat="false" ht="14.25" hidden="false" customHeight="false" outlineLevel="0" collapsed="false">
      <c r="A33" s="17" t="s">
        <v>48</v>
      </c>
      <c r="B33" s="20"/>
      <c r="C33" s="16"/>
      <c r="D33" s="18"/>
    </row>
    <row r="34" customFormat="false" ht="14.25" hidden="false" customHeight="false" outlineLevel="0" collapsed="false">
      <c r="A34" s="17"/>
      <c r="B34" s="18"/>
      <c r="C34" s="16"/>
      <c r="D34" s="18"/>
    </row>
    <row r="35" customFormat="false" ht="14.25" hidden="false" customHeight="false" outlineLevel="0" collapsed="false">
      <c r="A35" s="17"/>
      <c r="B35" s="18"/>
      <c r="C35" s="16"/>
      <c r="D35" s="18"/>
    </row>
    <row r="36" customFormat="false" ht="14.25" hidden="false" customHeight="false" outlineLevel="0" collapsed="false">
      <c r="A36" s="17" t="s">
        <v>49</v>
      </c>
      <c r="B36" s="20"/>
      <c r="C36" s="16" t="s">
        <v>50</v>
      </c>
      <c r="D36" s="18"/>
    </row>
    <row r="37" customFormat="false" ht="14.25" hidden="false" customHeight="false" outlineLevel="0" collapsed="false">
      <c r="A37" s="17"/>
      <c r="B37" s="18"/>
      <c r="C37" s="16"/>
      <c r="D37" s="18"/>
    </row>
    <row r="38" customFormat="false" ht="22.5" hidden="false" customHeight="false" outlineLevel="0" collapsed="false">
      <c r="A38" s="17" t="s">
        <v>51</v>
      </c>
      <c r="B38" s="18" t="n">
        <v>20650909.54</v>
      </c>
      <c r="C38" s="14" t="s">
        <v>52</v>
      </c>
      <c r="D38" s="18" t="n">
        <v>20650909.54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24"/>
    <col collapsed="false" customWidth="true" hidden="false" outlineLevel="0" max="4" min="4" style="0" width="23.36"/>
    <col collapsed="false" customWidth="true" hidden="false" outlineLevel="0" max="6" min="5" style="0" width="14.99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3" min="13" style="0" width="12.62"/>
  </cols>
  <sheetData>
    <row r="1" customFormat="false" ht="14.25" hidden="false" customHeight="false" outlineLevel="0" collapsed="false">
      <c r="A1" s="3" t="s">
        <v>53</v>
      </c>
    </row>
    <row r="2" customFormat="false" ht="27" hidden="false" customHeight="true" outlineLevel="0" collapsed="false">
      <c r="A2" s="21" t="s">
        <v>54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7.1" hidden="false" customHeight="true" outlineLevel="0" collapsed="false">
      <c r="A3" s="22" t="s">
        <v>55</v>
      </c>
      <c r="B3" s="23"/>
      <c r="C3" s="23"/>
      <c r="D3" s="24"/>
      <c r="E3" s="25"/>
      <c r="F3" s="25"/>
      <c r="G3" s="25"/>
      <c r="H3" s="26"/>
      <c r="I3" s="25"/>
      <c r="J3" s="27"/>
      <c r="K3" s="28" t="s">
        <v>56</v>
      </c>
    </row>
    <row r="4" customFormat="false" ht="21" hidden="false" customHeight="true" outlineLevel="0" collapsed="false">
      <c r="A4" s="29" t="s">
        <v>57</v>
      </c>
      <c r="B4" s="29"/>
      <c r="C4" s="29"/>
      <c r="D4" s="29"/>
      <c r="E4" s="30" t="s">
        <v>58</v>
      </c>
      <c r="F4" s="30" t="s">
        <v>59</v>
      </c>
      <c r="G4" s="30" t="s">
        <v>60</v>
      </c>
      <c r="H4" s="30" t="s">
        <v>61</v>
      </c>
      <c r="I4" s="30" t="s">
        <v>62</v>
      </c>
      <c r="J4" s="30" t="s">
        <v>63</v>
      </c>
      <c r="K4" s="30" t="s">
        <v>64</v>
      </c>
    </row>
    <row r="5" customFormat="false" ht="21" hidden="false" customHeight="true" outlineLevel="0" collapsed="false">
      <c r="A5" s="31" t="s">
        <v>65</v>
      </c>
      <c r="B5" s="31"/>
      <c r="C5" s="31"/>
      <c r="D5" s="32" t="s">
        <v>66</v>
      </c>
      <c r="E5" s="30"/>
      <c r="F5" s="30"/>
      <c r="G5" s="30"/>
      <c r="H5" s="30"/>
      <c r="I5" s="30"/>
      <c r="J5" s="30"/>
      <c r="K5" s="30"/>
    </row>
    <row r="6" customFormat="false" ht="21" hidden="false" customHeight="true" outlineLevel="0" collapsed="false">
      <c r="A6" s="31"/>
      <c r="B6" s="31"/>
      <c r="C6" s="31"/>
      <c r="D6" s="32"/>
      <c r="E6" s="30"/>
      <c r="F6" s="30"/>
      <c r="G6" s="30"/>
      <c r="H6" s="30"/>
      <c r="I6" s="30"/>
      <c r="J6" s="30"/>
      <c r="K6" s="30"/>
    </row>
    <row r="7" customFormat="false" ht="21" hidden="false" customHeight="true" outlineLevel="0" collapsed="false">
      <c r="A7" s="33" t="s">
        <v>67</v>
      </c>
      <c r="B7" s="32" t="s">
        <v>68</v>
      </c>
      <c r="C7" s="32" t="s">
        <v>69</v>
      </c>
      <c r="D7" s="32" t="s">
        <v>70</v>
      </c>
      <c r="E7" s="34" t="s">
        <v>71</v>
      </c>
      <c r="F7" s="34" t="s">
        <v>72</v>
      </c>
      <c r="G7" s="34" t="s">
        <v>73</v>
      </c>
      <c r="H7" s="34" t="s">
        <v>74</v>
      </c>
      <c r="I7" s="34" t="s">
        <v>75</v>
      </c>
      <c r="J7" s="34" t="s">
        <v>76</v>
      </c>
      <c r="K7" s="34" t="s">
        <v>77</v>
      </c>
    </row>
    <row r="8" customFormat="false" ht="21" hidden="false" customHeight="true" outlineLevel="0" collapsed="false">
      <c r="A8" s="33"/>
      <c r="B8" s="32"/>
      <c r="C8" s="32"/>
      <c r="D8" s="32" t="s">
        <v>78</v>
      </c>
      <c r="E8" s="35" t="n">
        <v>20650909.54</v>
      </c>
      <c r="F8" s="35" t="n">
        <f aca="false">SUM(F9:F14)</f>
        <v>20650909.54</v>
      </c>
      <c r="G8" s="35"/>
      <c r="H8" s="35"/>
      <c r="I8" s="35"/>
      <c r="J8" s="35"/>
      <c r="K8" s="35"/>
    </row>
    <row r="9" customFormat="false" ht="21" hidden="false" customHeight="true" outlineLevel="0" collapsed="false">
      <c r="A9" s="36" t="n">
        <v>2019999</v>
      </c>
      <c r="B9" s="36"/>
      <c r="C9" s="36"/>
      <c r="D9" s="32" t="s">
        <v>79</v>
      </c>
      <c r="E9" s="35" t="n">
        <v>1473137.76</v>
      </c>
      <c r="F9" s="35" t="n">
        <v>1473137.76</v>
      </c>
      <c r="G9" s="32"/>
      <c r="H9" s="35"/>
      <c r="I9" s="32"/>
      <c r="J9" s="32"/>
      <c r="K9" s="35"/>
    </row>
    <row r="10" customFormat="false" ht="21" hidden="false" customHeight="true" outlineLevel="0" collapsed="false">
      <c r="A10" s="36" t="n">
        <v>2080501</v>
      </c>
      <c r="B10" s="36"/>
      <c r="C10" s="36"/>
      <c r="D10" s="32" t="s">
        <v>80</v>
      </c>
      <c r="E10" s="35" t="n">
        <v>2350641.48</v>
      </c>
      <c r="F10" s="35" t="n">
        <v>2350641.48</v>
      </c>
      <c r="G10" s="32"/>
      <c r="H10" s="32"/>
      <c r="I10" s="32"/>
      <c r="J10" s="32"/>
      <c r="K10" s="35"/>
    </row>
    <row r="11" customFormat="false" ht="21" hidden="false" customHeight="true" outlineLevel="0" collapsed="false">
      <c r="A11" s="36" t="n">
        <v>2101101</v>
      </c>
      <c r="B11" s="36"/>
      <c r="C11" s="36"/>
      <c r="D11" s="37" t="s">
        <v>81</v>
      </c>
      <c r="E11" s="35" t="n">
        <v>256833.36</v>
      </c>
      <c r="F11" s="35" t="n">
        <v>256833.36</v>
      </c>
      <c r="G11" s="32"/>
      <c r="H11" s="32"/>
      <c r="I11" s="32"/>
      <c r="J11" s="32"/>
      <c r="K11" s="35"/>
    </row>
    <row r="12" customFormat="false" ht="21" hidden="false" customHeight="true" outlineLevel="0" collapsed="false">
      <c r="A12" s="36" t="n">
        <v>2110101</v>
      </c>
      <c r="B12" s="36"/>
      <c r="C12" s="36"/>
      <c r="D12" s="37" t="s">
        <v>82</v>
      </c>
      <c r="E12" s="35" t="n">
        <v>7297269.94</v>
      </c>
      <c r="F12" s="35" t="n">
        <v>7297269.94</v>
      </c>
      <c r="G12" s="32"/>
      <c r="H12" s="32"/>
      <c r="I12" s="32"/>
      <c r="J12" s="32"/>
      <c r="K12" s="32"/>
    </row>
    <row r="13" customFormat="false" ht="21" hidden="false" customHeight="true" outlineLevel="0" collapsed="false">
      <c r="A13" s="38" t="n">
        <v>2110307</v>
      </c>
      <c r="B13" s="38"/>
      <c r="C13" s="38"/>
      <c r="D13" s="37" t="s">
        <v>83</v>
      </c>
      <c r="E13" s="35" t="n">
        <v>8700000</v>
      </c>
      <c r="F13" s="35" t="n">
        <v>8700000</v>
      </c>
      <c r="G13" s="39"/>
      <c r="H13" s="39"/>
      <c r="I13" s="39"/>
      <c r="J13" s="39"/>
      <c r="K13" s="39"/>
    </row>
    <row r="14" customFormat="false" ht="21" hidden="false" customHeight="true" outlineLevel="0" collapsed="false">
      <c r="A14" s="38" t="n">
        <v>2210201</v>
      </c>
      <c r="B14" s="38"/>
      <c r="C14" s="38"/>
      <c r="D14" s="37" t="s">
        <v>84</v>
      </c>
      <c r="E14" s="35" t="n">
        <v>573027</v>
      </c>
      <c r="F14" s="35" t="n">
        <v>573027</v>
      </c>
      <c r="G14" s="39"/>
      <c r="H14" s="39"/>
      <c r="I14" s="39"/>
      <c r="J14" s="39"/>
      <c r="K14" s="39"/>
    </row>
    <row r="15" customFormat="false" ht="21" hidden="false" customHeight="true" outlineLevel="0" collapsed="false">
      <c r="A15" s="38"/>
      <c r="B15" s="38"/>
      <c r="C15" s="38"/>
      <c r="D15" s="39"/>
      <c r="E15" s="40"/>
      <c r="F15" s="40"/>
      <c r="G15" s="39"/>
      <c r="H15" s="39"/>
      <c r="I15" s="39"/>
      <c r="J15" s="39"/>
      <c r="K15" s="39"/>
    </row>
    <row r="16" customFormat="false" ht="21" hidden="false" customHeight="true" outlineLevel="0" collapsed="false">
      <c r="A16" s="38"/>
      <c r="B16" s="38"/>
      <c r="C16" s="38"/>
      <c r="D16" s="39"/>
      <c r="E16" s="40"/>
      <c r="F16" s="40"/>
      <c r="G16" s="39"/>
      <c r="H16" s="39"/>
      <c r="I16" s="39"/>
      <c r="J16" s="39"/>
      <c r="K16" s="39"/>
    </row>
    <row r="17" customFormat="false" ht="21" hidden="false" customHeight="true" outlineLevel="0" collapsed="false">
      <c r="A17" s="38"/>
      <c r="B17" s="38"/>
      <c r="C17" s="38"/>
      <c r="D17" s="39"/>
      <c r="E17" s="40"/>
      <c r="F17" s="40"/>
      <c r="G17" s="39"/>
      <c r="H17" s="39"/>
      <c r="I17" s="39"/>
      <c r="J17" s="39"/>
      <c r="K17" s="39"/>
    </row>
    <row r="18" customFormat="false" ht="21" hidden="false" customHeight="true" outlineLevel="0" collapsed="false">
      <c r="A18" s="38"/>
      <c r="B18" s="38"/>
      <c r="C18" s="38"/>
      <c r="D18" s="39"/>
      <c r="E18" s="40"/>
      <c r="F18" s="40"/>
      <c r="G18" s="39"/>
      <c r="H18" s="39"/>
      <c r="I18" s="39"/>
      <c r="J18" s="39"/>
      <c r="K18" s="39"/>
    </row>
    <row r="19" customFormat="false" ht="21" hidden="false" customHeight="true" outlineLevel="0" collapsed="false">
      <c r="A19" s="38"/>
      <c r="B19" s="38"/>
      <c r="C19" s="38"/>
      <c r="D19" s="39"/>
      <c r="E19" s="40"/>
      <c r="F19" s="40"/>
      <c r="G19" s="39"/>
      <c r="H19" s="39"/>
      <c r="I19" s="39"/>
      <c r="J19" s="39"/>
      <c r="K19" s="40"/>
    </row>
    <row r="20" customFormat="false" ht="21" hidden="false" customHeight="true" outlineLevel="0" collapsed="false">
      <c r="A20" s="38"/>
      <c r="B20" s="38"/>
      <c r="C20" s="38"/>
      <c r="D20" s="39"/>
      <c r="E20" s="40"/>
      <c r="F20" s="40"/>
      <c r="G20" s="39"/>
      <c r="H20" s="39"/>
      <c r="I20" s="39"/>
      <c r="J20" s="39"/>
      <c r="K20" s="39"/>
    </row>
  </sheetData>
  <mergeCells count="26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5" right="0.159722222222222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99"/>
    <col collapsed="false" customWidth="true" hidden="false" outlineLevel="0" max="4" min="4" style="0" width="22.37"/>
    <col collapsed="false" customWidth="true" hidden="false" outlineLevel="0" max="7" min="5" style="0" width="18.24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14.99"/>
    <col collapsed="false" customWidth="true" hidden="false" outlineLevel="0" max="11" min="11" style="0" width="11.5"/>
  </cols>
  <sheetData>
    <row r="1" customFormat="false" ht="14.25" hidden="false" customHeight="false" outlineLevel="0" collapsed="false">
      <c r="A1" s="3" t="s">
        <v>85</v>
      </c>
    </row>
    <row r="2" customFormat="false" ht="27" hidden="false" customHeight="true" outlineLevel="0" collapsed="false">
      <c r="A2" s="41" t="s">
        <v>86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26.25" hidden="false" customHeight="true" outlineLevel="0" collapsed="false">
      <c r="A3" s="42" t="s">
        <v>55</v>
      </c>
      <c r="B3" s="42"/>
      <c r="C3" s="42"/>
      <c r="D3" s="43"/>
      <c r="E3" s="44"/>
      <c r="F3" s="45"/>
      <c r="G3" s="44"/>
      <c r="H3" s="44"/>
      <c r="I3" s="44"/>
      <c r="J3" s="46" t="s">
        <v>56</v>
      </c>
    </row>
    <row r="4" customFormat="false" ht="26.25" hidden="false" customHeight="true" outlineLevel="0" collapsed="false">
      <c r="A4" s="47" t="s">
        <v>57</v>
      </c>
      <c r="B4" s="47"/>
      <c r="C4" s="47"/>
      <c r="D4" s="47"/>
      <c r="E4" s="48" t="s">
        <v>87</v>
      </c>
      <c r="F4" s="48" t="s">
        <v>88</v>
      </c>
      <c r="G4" s="48" t="s">
        <v>89</v>
      </c>
      <c r="H4" s="48" t="s">
        <v>90</v>
      </c>
      <c r="I4" s="48" t="s">
        <v>91</v>
      </c>
      <c r="J4" s="49" t="s">
        <v>92</v>
      </c>
    </row>
    <row r="5" customFormat="false" ht="14.25" hidden="false" customHeight="true" outlineLevel="0" collapsed="false">
      <c r="A5" s="50" t="s">
        <v>65</v>
      </c>
      <c r="B5" s="50"/>
      <c r="C5" s="50"/>
      <c r="D5" s="51" t="s">
        <v>66</v>
      </c>
      <c r="E5" s="48"/>
      <c r="F5" s="48"/>
      <c r="G5" s="48"/>
      <c r="H5" s="48"/>
      <c r="I5" s="48"/>
      <c r="J5" s="49"/>
    </row>
    <row r="6" customFormat="false" ht="14.25" hidden="false" customHeight="false" outlineLevel="0" collapsed="false">
      <c r="A6" s="50"/>
      <c r="B6" s="50"/>
      <c r="C6" s="50"/>
      <c r="D6" s="51"/>
      <c r="E6" s="48"/>
      <c r="F6" s="48"/>
      <c r="G6" s="48"/>
      <c r="H6" s="48"/>
      <c r="I6" s="48"/>
      <c r="J6" s="49"/>
    </row>
    <row r="7" customFormat="false" ht="14.25" hidden="false" customHeight="false" outlineLevel="0" collapsed="false">
      <c r="A7" s="50"/>
      <c r="B7" s="50"/>
      <c r="C7" s="50"/>
      <c r="D7" s="51"/>
      <c r="E7" s="48"/>
      <c r="F7" s="48"/>
      <c r="G7" s="48"/>
      <c r="H7" s="48"/>
      <c r="I7" s="48"/>
      <c r="J7" s="49"/>
    </row>
    <row r="8" customFormat="false" ht="19.5" hidden="false" customHeight="true" outlineLevel="0" collapsed="false">
      <c r="A8" s="52" t="s">
        <v>67</v>
      </c>
      <c r="B8" s="51" t="s">
        <v>68</v>
      </c>
      <c r="C8" s="51" t="s">
        <v>69</v>
      </c>
      <c r="D8" s="51" t="s">
        <v>70</v>
      </c>
      <c r="E8" s="53" t="s">
        <v>71</v>
      </c>
      <c r="F8" s="53" t="s">
        <v>72</v>
      </c>
      <c r="G8" s="53" t="s">
        <v>73</v>
      </c>
      <c r="H8" s="53" t="s">
        <v>74</v>
      </c>
      <c r="I8" s="53" t="s">
        <v>75</v>
      </c>
      <c r="J8" s="54" t="s">
        <v>76</v>
      </c>
    </row>
    <row r="9" customFormat="false" ht="19.5" hidden="false" customHeight="true" outlineLevel="0" collapsed="false">
      <c r="A9" s="52"/>
      <c r="B9" s="51"/>
      <c r="C9" s="51"/>
      <c r="D9" s="51" t="s">
        <v>78</v>
      </c>
      <c r="E9" s="55" t="n">
        <v>20650909.54</v>
      </c>
      <c r="F9" s="55" t="n">
        <v>11950909.54</v>
      </c>
      <c r="G9" s="55" t="n">
        <v>8700000</v>
      </c>
      <c r="H9" s="56"/>
      <c r="I9" s="56"/>
      <c r="J9" s="57"/>
    </row>
    <row r="10" customFormat="false" ht="19.5" hidden="false" customHeight="true" outlineLevel="0" collapsed="false">
      <c r="A10" s="36" t="n">
        <v>2019999</v>
      </c>
      <c r="B10" s="36"/>
      <c r="C10" s="36"/>
      <c r="D10" s="51" t="s">
        <v>79</v>
      </c>
      <c r="E10" s="58" t="n">
        <v>1473137.76</v>
      </c>
      <c r="F10" s="55" t="n">
        <v>1473137.76</v>
      </c>
      <c r="G10" s="55"/>
      <c r="H10" s="51"/>
      <c r="I10" s="51"/>
      <c r="J10" s="59"/>
    </row>
    <row r="11" customFormat="false" ht="19.5" hidden="false" customHeight="true" outlineLevel="0" collapsed="false">
      <c r="A11" s="36" t="n">
        <v>2080501</v>
      </c>
      <c r="B11" s="36"/>
      <c r="C11" s="36"/>
      <c r="D11" s="51" t="s">
        <v>80</v>
      </c>
      <c r="E11" s="58" t="n">
        <v>2350641.48</v>
      </c>
      <c r="F11" s="55" t="n">
        <v>2350641.48</v>
      </c>
      <c r="G11" s="55"/>
      <c r="H11" s="51"/>
      <c r="I11" s="51"/>
      <c r="J11" s="59"/>
    </row>
    <row r="12" customFormat="false" ht="19.5" hidden="false" customHeight="true" outlineLevel="0" collapsed="false">
      <c r="A12" s="36" t="n">
        <v>2101101</v>
      </c>
      <c r="B12" s="36"/>
      <c r="C12" s="36"/>
      <c r="D12" s="51" t="s">
        <v>81</v>
      </c>
      <c r="E12" s="58" t="n">
        <v>256833.36</v>
      </c>
      <c r="F12" s="55" t="n">
        <v>256833.36</v>
      </c>
      <c r="G12" s="55"/>
      <c r="H12" s="51"/>
      <c r="I12" s="51"/>
      <c r="J12" s="59"/>
    </row>
    <row r="13" customFormat="false" ht="19.5" hidden="false" customHeight="true" outlineLevel="0" collapsed="false">
      <c r="A13" s="36" t="n">
        <v>2110101</v>
      </c>
      <c r="B13" s="36"/>
      <c r="C13" s="36"/>
      <c r="D13" s="51" t="s">
        <v>82</v>
      </c>
      <c r="E13" s="58" t="n">
        <v>7297269.94</v>
      </c>
      <c r="F13" s="55" t="n">
        <v>7297269.94</v>
      </c>
      <c r="G13" s="55"/>
      <c r="H13" s="51"/>
      <c r="I13" s="51"/>
      <c r="J13" s="59"/>
    </row>
    <row r="14" customFormat="false" ht="19.5" hidden="false" customHeight="true" outlineLevel="0" collapsed="false">
      <c r="A14" s="36" t="n">
        <v>2110307</v>
      </c>
      <c r="B14" s="36"/>
      <c r="C14" s="36"/>
      <c r="D14" s="51" t="s">
        <v>83</v>
      </c>
      <c r="E14" s="58" t="n">
        <v>8700000</v>
      </c>
      <c r="F14" s="55"/>
      <c r="G14" s="55" t="n">
        <v>8700000</v>
      </c>
      <c r="H14" s="51"/>
      <c r="I14" s="51"/>
      <c r="J14" s="59"/>
    </row>
    <row r="15" customFormat="false" ht="19.5" hidden="false" customHeight="true" outlineLevel="0" collapsed="false">
      <c r="A15" s="36" t="n">
        <v>2210201</v>
      </c>
      <c r="B15" s="36"/>
      <c r="C15" s="36"/>
      <c r="D15" s="51" t="s">
        <v>84</v>
      </c>
      <c r="E15" s="58" t="n">
        <v>573027</v>
      </c>
      <c r="F15" s="55" t="n">
        <v>573027</v>
      </c>
      <c r="G15" s="55"/>
      <c r="H15" s="51"/>
      <c r="I15" s="51"/>
      <c r="J15" s="59"/>
    </row>
    <row r="16" customFormat="false" ht="19.5" hidden="false" customHeight="true" outlineLevel="0" collapsed="false">
      <c r="A16" s="60"/>
      <c r="B16" s="60"/>
      <c r="C16" s="60"/>
      <c r="D16" s="51"/>
      <c r="E16" s="56"/>
      <c r="F16" s="51"/>
      <c r="G16" s="56"/>
      <c r="H16" s="51"/>
      <c r="I16" s="51"/>
      <c r="J16" s="59"/>
    </row>
    <row r="17" customFormat="false" ht="19.5" hidden="false" customHeight="true" outlineLevel="0" collapsed="false">
      <c r="A17" s="60"/>
      <c r="B17" s="60"/>
      <c r="C17" s="60"/>
      <c r="D17" s="51"/>
      <c r="E17" s="56"/>
      <c r="F17" s="56"/>
      <c r="G17" s="56"/>
      <c r="H17" s="51"/>
      <c r="I17" s="51"/>
      <c r="J17" s="59"/>
    </row>
    <row r="18" customFormat="false" ht="19.5" hidden="false" customHeight="true" outlineLevel="0" collapsed="false">
      <c r="A18" s="60"/>
      <c r="B18" s="60"/>
      <c r="C18" s="60"/>
      <c r="D18" s="51"/>
      <c r="E18" s="56"/>
      <c r="F18" s="56"/>
      <c r="G18" s="51"/>
      <c r="H18" s="51"/>
      <c r="I18" s="51"/>
      <c r="J18" s="59"/>
    </row>
    <row r="19" customFormat="false" ht="19.5" hidden="false" customHeight="true" outlineLevel="0" collapsed="false">
      <c r="A19" s="60"/>
      <c r="B19" s="60"/>
      <c r="C19" s="60"/>
      <c r="D19" s="51"/>
      <c r="E19" s="56"/>
      <c r="F19" s="56"/>
      <c r="G19" s="56"/>
      <c r="H19" s="51"/>
      <c r="I19" s="51"/>
      <c r="J19" s="59"/>
    </row>
    <row r="20" customFormat="false" ht="23.2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23.25" hidden="false" customHeight="true" outlineLevel="0" collapsed="false"/>
  </sheetData>
  <mergeCells count="23">
    <mergeCell ref="A2:J2"/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479861111111111" right="0.2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62"/>
    <col collapsed="false" customWidth="true" hidden="false" outlineLevel="0" max="3" min="3" style="0" width="11.74"/>
    <col collapsed="false" customWidth="true" hidden="false" outlineLevel="0" max="4" min="4" style="0" width="22.37"/>
    <col collapsed="false" customWidth="true" hidden="false" outlineLevel="0" max="5" min="5" style="0" width="3.62"/>
    <col collapsed="false" customWidth="true" hidden="false" outlineLevel="0" max="6" min="6" style="0" width="11.99"/>
    <col collapsed="false" customWidth="true" hidden="false" outlineLevel="0" max="7" min="7" style="0" width="10.99"/>
  </cols>
  <sheetData>
    <row r="1" customFormat="false" ht="14.25" hidden="false" customHeight="false" outlineLevel="0" collapsed="false">
      <c r="A1" s="3" t="s">
        <v>93</v>
      </c>
    </row>
    <row r="2" customFormat="false" ht="18.75" hidden="false" customHeight="true" outlineLevel="0" collapsed="false">
      <c r="A2" s="62" t="s">
        <v>94</v>
      </c>
      <c r="B2" s="62"/>
      <c r="C2" s="62"/>
      <c r="D2" s="62"/>
      <c r="E2" s="62"/>
      <c r="F2" s="62"/>
      <c r="G2" s="62"/>
      <c r="H2" s="62"/>
    </row>
    <row r="3" customFormat="false" ht="14.25" hidden="false" customHeight="false" outlineLevel="0" collapsed="false">
      <c r="A3" s="63" t="s">
        <v>55</v>
      </c>
      <c r="B3" s="64"/>
      <c r="C3" s="64"/>
      <c r="D3" s="64"/>
      <c r="E3" s="64"/>
      <c r="F3" s="65"/>
      <c r="G3" s="64"/>
      <c r="H3" s="66" t="s">
        <v>56</v>
      </c>
    </row>
    <row r="4" customFormat="false" ht="14.25" hidden="false" customHeight="false" outlineLevel="0" collapsed="false">
      <c r="A4" s="67" t="s">
        <v>95</v>
      </c>
      <c r="B4" s="67"/>
      <c r="C4" s="67"/>
      <c r="D4" s="67" t="s">
        <v>96</v>
      </c>
      <c r="E4" s="67"/>
      <c r="F4" s="67"/>
      <c r="G4" s="67"/>
      <c r="H4" s="67"/>
    </row>
    <row r="5" customFormat="false" ht="14.25" hidden="false" customHeight="true" outlineLevel="0" collapsed="false">
      <c r="A5" s="68" t="s">
        <v>97</v>
      </c>
      <c r="B5" s="68" t="s">
        <v>98</v>
      </c>
      <c r="C5" s="68" t="s">
        <v>99</v>
      </c>
      <c r="D5" s="68" t="s">
        <v>100</v>
      </c>
      <c r="E5" s="68" t="s">
        <v>98</v>
      </c>
      <c r="F5" s="67" t="s">
        <v>99</v>
      </c>
      <c r="G5" s="67"/>
      <c r="H5" s="67"/>
    </row>
    <row r="6" customFormat="false" ht="33.75" hidden="false" customHeight="false" outlineLevel="0" collapsed="false">
      <c r="A6" s="68"/>
      <c r="B6" s="68"/>
      <c r="C6" s="68"/>
      <c r="D6" s="68"/>
      <c r="E6" s="68"/>
      <c r="F6" s="67" t="s">
        <v>101</v>
      </c>
      <c r="G6" s="68" t="s">
        <v>102</v>
      </c>
      <c r="H6" s="68" t="s">
        <v>103</v>
      </c>
    </row>
    <row r="7" customFormat="false" ht="14.25" hidden="false" customHeight="false" outlineLevel="0" collapsed="false">
      <c r="A7" s="67" t="s">
        <v>104</v>
      </c>
      <c r="B7" s="67"/>
      <c r="C7" s="67" t="n">
        <v>1</v>
      </c>
      <c r="D7" s="67" t="s">
        <v>104</v>
      </c>
      <c r="E7" s="67"/>
      <c r="F7" s="67" t="n">
        <v>2</v>
      </c>
      <c r="G7" s="67" t="n">
        <v>3</v>
      </c>
      <c r="H7" s="67" t="n">
        <v>4</v>
      </c>
    </row>
    <row r="8" customFormat="false" ht="14.25" hidden="false" customHeight="false" outlineLevel="0" collapsed="false">
      <c r="A8" s="69" t="s">
        <v>105</v>
      </c>
      <c r="B8" s="70" t="s">
        <v>71</v>
      </c>
      <c r="C8" s="71" t="n">
        <v>20650909.54</v>
      </c>
      <c r="D8" s="69" t="s">
        <v>106</v>
      </c>
      <c r="E8" s="70" t="s">
        <v>107</v>
      </c>
      <c r="F8" s="72" t="n">
        <v>1473137.76</v>
      </c>
      <c r="G8" s="72" t="n">
        <v>1473137.76</v>
      </c>
      <c r="H8" s="73"/>
    </row>
    <row r="9" customFormat="false" ht="14.25" hidden="false" customHeight="false" outlineLevel="0" collapsed="false">
      <c r="A9" s="69" t="s">
        <v>108</v>
      </c>
      <c r="B9" s="70" t="s">
        <v>72</v>
      </c>
      <c r="C9" s="71"/>
      <c r="D9" s="69" t="s">
        <v>109</v>
      </c>
      <c r="E9" s="70" t="s">
        <v>110</v>
      </c>
      <c r="F9" s="73"/>
      <c r="G9" s="73"/>
      <c r="H9" s="73"/>
    </row>
    <row r="10" customFormat="false" ht="14.25" hidden="false" customHeight="false" outlineLevel="0" collapsed="false">
      <c r="A10" s="69"/>
      <c r="B10" s="70" t="s">
        <v>73</v>
      </c>
      <c r="C10" s="73"/>
      <c r="D10" s="69" t="s">
        <v>111</v>
      </c>
      <c r="E10" s="70" t="s">
        <v>112</v>
      </c>
      <c r="F10" s="71"/>
      <c r="G10" s="71"/>
      <c r="H10" s="73"/>
    </row>
    <row r="11" customFormat="false" ht="14.25" hidden="false" customHeight="false" outlineLevel="0" collapsed="false">
      <c r="A11" s="69"/>
      <c r="B11" s="70" t="s">
        <v>74</v>
      </c>
      <c r="C11" s="73"/>
      <c r="D11" s="69" t="s">
        <v>113</v>
      </c>
      <c r="E11" s="70" t="s">
        <v>114</v>
      </c>
      <c r="F11" s="71"/>
      <c r="G11" s="71"/>
      <c r="H11" s="73"/>
    </row>
    <row r="12" customFormat="false" ht="14.25" hidden="false" customHeight="false" outlineLevel="0" collapsed="false">
      <c r="A12" s="69"/>
      <c r="B12" s="70" t="s">
        <v>75</v>
      </c>
      <c r="C12" s="73"/>
      <c r="D12" s="69" t="s">
        <v>115</v>
      </c>
      <c r="E12" s="70" t="s">
        <v>116</v>
      </c>
      <c r="F12" s="71"/>
      <c r="G12" s="71"/>
      <c r="H12" s="71"/>
    </row>
    <row r="13" customFormat="false" ht="14.25" hidden="false" customHeight="false" outlineLevel="0" collapsed="false">
      <c r="A13" s="69"/>
      <c r="B13" s="70" t="s">
        <v>76</v>
      </c>
      <c r="C13" s="73"/>
      <c r="D13" s="69" t="s">
        <v>117</v>
      </c>
      <c r="E13" s="70" t="s">
        <v>118</v>
      </c>
      <c r="F13" s="71"/>
      <c r="G13" s="71"/>
      <c r="H13" s="73"/>
    </row>
    <row r="14" customFormat="false" ht="14.25" hidden="false" customHeight="false" outlineLevel="0" collapsed="false">
      <c r="A14" s="69"/>
      <c r="B14" s="70" t="s">
        <v>77</v>
      </c>
      <c r="C14" s="73"/>
      <c r="D14" s="69" t="s">
        <v>119</v>
      </c>
      <c r="E14" s="70" t="s">
        <v>120</v>
      </c>
      <c r="F14" s="71"/>
      <c r="G14" s="71"/>
      <c r="H14" s="71"/>
    </row>
    <row r="15" customFormat="false" ht="14.25" hidden="false" customHeight="false" outlineLevel="0" collapsed="false">
      <c r="A15" s="69"/>
      <c r="B15" s="70" t="s">
        <v>121</v>
      </c>
      <c r="C15" s="73"/>
      <c r="D15" s="69" t="s">
        <v>122</v>
      </c>
      <c r="E15" s="70" t="s">
        <v>123</v>
      </c>
      <c r="F15" s="72" t="n">
        <v>2350641.48</v>
      </c>
      <c r="G15" s="72" t="n">
        <v>2350641.48</v>
      </c>
      <c r="H15" s="71"/>
    </row>
    <row r="16" customFormat="false" ht="14.25" hidden="false" customHeight="false" outlineLevel="0" collapsed="false">
      <c r="A16" s="69"/>
      <c r="B16" s="70" t="s">
        <v>124</v>
      </c>
      <c r="C16" s="73"/>
      <c r="D16" s="74" t="s">
        <v>125</v>
      </c>
      <c r="E16" s="70" t="s">
        <v>126</v>
      </c>
      <c r="F16" s="72" t="n">
        <v>256833.36</v>
      </c>
      <c r="G16" s="72" t="n">
        <v>256833.36</v>
      </c>
      <c r="H16" s="73"/>
    </row>
    <row r="17" customFormat="false" ht="14.25" hidden="false" customHeight="false" outlineLevel="0" collapsed="false">
      <c r="A17" s="69"/>
      <c r="B17" s="70" t="s">
        <v>127</v>
      </c>
      <c r="C17" s="73"/>
      <c r="D17" s="69" t="s">
        <v>128</v>
      </c>
      <c r="E17" s="70" t="s">
        <v>129</v>
      </c>
      <c r="F17" s="72" t="n">
        <v>15997269.94</v>
      </c>
      <c r="G17" s="72" t="n">
        <v>15997269.94</v>
      </c>
      <c r="H17" s="73"/>
    </row>
    <row r="18" customFormat="false" ht="14.25" hidden="false" customHeight="false" outlineLevel="0" collapsed="false">
      <c r="A18" s="69"/>
      <c r="B18" s="70" t="s">
        <v>130</v>
      </c>
      <c r="C18" s="73"/>
      <c r="D18" s="69" t="s">
        <v>131</v>
      </c>
      <c r="E18" s="70" t="s">
        <v>132</v>
      </c>
      <c r="F18" s="71"/>
      <c r="G18" s="71"/>
      <c r="H18" s="71"/>
    </row>
    <row r="19" customFormat="false" ht="14.25" hidden="false" customHeight="false" outlineLevel="0" collapsed="false">
      <c r="A19" s="69"/>
      <c r="B19" s="70" t="s">
        <v>133</v>
      </c>
      <c r="C19" s="73"/>
      <c r="D19" s="69" t="s">
        <v>134</v>
      </c>
      <c r="E19" s="70" t="s">
        <v>135</v>
      </c>
      <c r="F19" s="71"/>
      <c r="G19" s="71"/>
      <c r="H19" s="71"/>
    </row>
    <row r="20" customFormat="false" ht="14.25" hidden="false" customHeight="false" outlineLevel="0" collapsed="false">
      <c r="A20" s="69"/>
      <c r="B20" s="70" t="s">
        <v>136</v>
      </c>
      <c r="C20" s="73"/>
      <c r="D20" s="69" t="s">
        <v>137</v>
      </c>
      <c r="E20" s="70" t="s">
        <v>138</v>
      </c>
      <c r="F20" s="71"/>
      <c r="G20" s="71"/>
      <c r="H20" s="73"/>
    </row>
    <row r="21" customFormat="false" ht="14.25" hidden="false" customHeight="false" outlineLevel="0" collapsed="false">
      <c r="A21" s="69"/>
      <c r="B21" s="70" t="s">
        <v>139</v>
      </c>
      <c r="C21" s="73"/>
      <c r="D21" s="69" t="s">
        <v>140</v>
      </c>
      <c r="E21" s="70" t="s">
        <v>141</v>
      </c>
      <c r="F21" s="71"/>
      <c r="G21" s="71"/>
      <c r="H21" s="71"/>
    </row>
    <row r="22" customFormat="false" ht="14.25" hidden="false" customHeight="false" outlineLevel="0" collapsed="false">
      <c r="A22" s="69"/>
      <c r="B22" s="70" t="s">
        <v>142</v>
      </c>
      <c r="C22" s="73"/>
      <c r="D22" s="69" t="s">
        <v>143</v>
      </c>
      <c r="E22" s="70" t="s">
        <v>144</v>
      </c>
      <c r="F22" s="71"/>
      <c r="G22" s="71"/>
      <c r="H22" s="73"/>
    </row>
    <row r="23" customFormat="false" ht="14.25" hidden="false" customHeight="false" outlineLevel="0" collapsed="false">
      <c r="A23" s="69"/>
      <c r="B23" s="70" t="s">
        <v>145</v>
      </c>
      <c r="C23" s="73"/>
      <c r="D23" s="69" t="s">
        <v>146</v>
      </c>
      <c r="E23" s="70" t="s">
        <v>147</v>
      </c>
      <c r="F23" s="71"/>
      <c r="G23" s="71"/>
      <c r="H23" s="73"/>
    </row>
    <row r="24" customFormat="false" ht="14.25" hidden="false" customHeight="false" outlineLevel="0" collapsed="false">
      <c r="A24" s="69"/>
      <c r="B24" s="70" t="s">
        <v>148</v>
      </c>
      <c r="C24" s="73"/>
      <c r="D24" s="69" t="s">
        <v>149</v>
      </c>
      <c r="E24" s="70" t="s">
        <v>150</v>
      </c>
      <c r="F24" s="73"/>
      <c r="G24" s="73"/>
      <c r="H24" s="73"/>
    </row>
    <row r="25" customFormat="false" ht="14.25" hidden="false" customHeight="false" outlineLevel="0" collapsed="false">
      <c r="A25" s="69"/>
      <c r="B25" s="70" t="s">
        <v>151</v>
      </c>
      <c r="C25" s="73"/>
      <c r="D25" s="69" t="s">
        <v>152</v>
      </c>
      <c r="E25" s="70" t="s">
        <v>153</v>
      </c>
      <c r="F25" s="71"/>
      <c r="G25" s="71"/>
      <c r="H25" s="73"/>
    </row>
    <row r="26" customFormat="false" ht="14.25" hidden="false" customHeight="false" outlineLevel="0" collapsed="false">
      <c r="A26" s="69"/>
      <c r="B26" s="70" t="s">
        <v>154</v>
      </c>
      <c r="C26" s="73"/>
      <c r="D26" s="69" t="s">
        <v>155</v>
      </c>
      <c r="E26" s="70" t="s">
        <v>156</v>
      </c>
      <c r="F26" s="71" t="n">
        <v>573027</v>
      </c>
      <c r="G26" s="71" t="n">
        <v>573027</v>
      </c>
      <c r="H26" s="73"/>
    </row>
    <row r="27" customFormat="false" ht="14.25" hidden="false" customHeight="false" outlineLevel="0" collapsed="false">
      <c r="A27" s="69"/>
      <c r="B27" s="70" t="s">
        <v>157</v>
      </c>
      <c r="C27" s="73"/>
      <c r="D27" s="69" t="s">
        <v>158</v>
      </c>
      <c r="E27" s="70" t="s">
        <v>159</v>
      </c>
      <c r="F27" s="71"/>
      <c r="G27" s="71"/>
      <c r="H27" s="73"/>
    </row>
    <row r="28" customFormat="false" ht="14.25" hidden="false" customHeight="false" outlineLevel="0" collapsed="false">
      <c r="A28" s="69"/>
      <c r="B28" s="70" t="s">
        <v>160</v>
      </c>
      <c r="C28" s="73"/>
      <c r="D28" s="69" t="s">
        <v>161</v>
      </c>
      <c r="E28" s="70" t="s">
        <v>162</v>
      </c>
      <c r="F28" s="71"/>
      <c r="G28" s="71"/>
      <c r="H28" s="73"/>
    </row>
    <row r="29" customFormat="false" ht="14.25" hidden="false" customHeight="false" outlineLevel="0" collapsed="false">
      <c r="A29" s="69"/>
      <c r="B29" s="70" t="s">
        <v>163</v>
      </c>
      <c r="C29" s="73"/>
      <c r="D29" s="69" t="s">
        <v>164</v>
      </c>
      <c r="E29" s="70" t="s">
        <v>165</v>
      </c>
      <c r="F29" s="71"/>
      <c r="G29" s="71"/>
      <c r="H29" s="71"/>
    </row>
    <row r="30" customFormat="false" ht="14.25" hidden="false" customHeight="false" outlineLevel="0" collapsed="false">
      <c r="A30" s="69"/>
      <c r="B30" s="70" t="s">
        <v>166</v>
      </c>
      <c r="C30" s="73"/>
      <c r="D30" s="69"/>
      <c r="E30" s="70" t="s">
        <v>167</v>
      </c>
      <c r="F30" s="73"/>
      <c r="G30" s="73"/>
      <c r="H30" s="73"/>
    </row>
    <row r="31" customFormat="false" ht="14.25" hidden="false" customHeight="false" outlineLevel="0" collapsed="false">
      <c r="A31" s="75" t="s">
        <v>58</v>
      </c>
      <c r="B31" s="70" t="s">
        <v>168</v>
      </c>
      <c r="C31" s="71" t="n">
        <v>20650909.54</v>
      </c>
      <c r="D31" s="76" t="s">
        <v>87</v>
      </c>
      <c r="E31" s="70" t="s">
        <v>169</v>
      </c>
      <c r="F31" s="71" t="n">
        <f aca="false">F8+F15+F16+F17+F26</f>
        <v>20650909.54</v>
      </c>
      <c r="G31" s="71" t="n">
        <f aca="false">G8+G15+G16+G17+G26</f>
        <v>20650909.54</v>
      </c>
      <c r="H31" s="76"/>
    </row>
    <row r="32" customFormat="false" ht="14.25" hidden="false" customHeight="false" outlineLevel="0" collapsed="false">
      <c r="A32" s="69"/>
      <c r="B32" s="70" t="s">
        <v>170</v>
      </c>
      <c r="C32" s="73"/>
      <c r="D32" s="77"/>
      <c r="E32" s="70" t="s">
        <v>171</v>
      </c>
      <c r="F32" s="77"/>
      <c r="G32" s="77"/>
      <c r="H32" s="77"/>
    </row>
    <row r="33" customFormat="false" ht="14.25" hidden="false" customHeight="false" outlineLevel="0" collapsed="false">
      <c r="A33" s="69" t="s">
        <v>172</v>
      </c>
      <c r="B33" s="70" t="s">
        <v>173</v>
      </c>
      <c r="C33" s="71"/>
      <c r="D33" s="78" t="s">
        <v>174</v>
      </c>
      <c r="E33" s="70" t="s">
        <v>175</v>
      </c>
      <c r="F33" s="78"/>
      <c r="G33" s="78"/>
      <c r="H33" s="78"/>
    </row>
    <row r="34" customFormat="false" ht="14.25" hidden="false" customHeight="false" outlineLevel="0" collapsed="false">
      <c r="A34" s="69" t="s">
        <v>105</v>
      </c>
      <c r="B34" s="70" t="s">
        <v>176</v>
      </c>
      <c r="C34" s="71"/>
      <c r="D34" s="78" t="s">
        <v>177</v>
      </c>
      <c r="E34" s="70" t="s">
        <v>178</v>
      </c>
      <c r="F34" s="78"/>
      <c r="G34" s="78"/>
      <c r="H34" s="78"/>
    </row>
    <row r="35" customFormat="false" ht="14.25" hidden="false" customHeight="false" outlineLevel="0" collapsed="false">
      <c r="A35" s="69" t="s">
        <v>108</v>
      </c>
      <c r="B35" s="70" t="s">
        <v>179</v>
      </c>
      <c r="C35" s="71"/>
      <c r="D35" s="78" t="s">
        <v>180</v>
      </c>
      <c r="E35" s="70" t="s">
        <v>181</v>
      </c>
      <c r="F35" s="78"/>
      <c r="G35" s="78"/>
      <c r="H35" s="78"/>
    </row>
    <row r="36" customFormat="false" ht="14.25" hidden="false" customHeight="false" outlineLevel="0" collapsed="false">
      <c r="A36" s="69"/>
      <c r="B36" s="70" t="s">
        <v>182</v>
      </c>
      <c r="C36" s="73"/>
      <c r="D36" s="78"/>
      <c r="E36" s="70" t="s">
        <v>183</v>
      </c>
      <c r="F36" s="78"/>
      <c r="G36" s="78"/>
      <c r="H36" s="78"/>
    </row>
    <row r="37" customFormat="false" ht="14.25" hidden="false" customHeight="false" outlineLevel="0" collapsed="false">
      <c r="A37" s="75" t="s">
        <v>184</v>
      </c>
      <c r="B37" s="70" t="s">
        <v>185</v>
      </c>
      <c r="C37" s="71" t="n">
        <v>20650909.54</v>
      </c>
      <c r="D37" s="76" t="s">
        <v>186</v>
      </c>
      <c r="E37" s="70" t="s">
        <v>187</v>
      </c>
      <c r="F37" s="71" t="n">
        <v>20650909.54</v>
      </c>
      <c r="G37" s="71" t="n">
        <v>20650909.54</v>
      </c>
      <c r="H37" s="76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409722222222222" right="0.159722222222222" top="0.65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87"/>
    <col collapsed="false" customWidth="true" hidden="false" outlineLevel="0" max="4" min="4" style="0" width="23.62"/>
    <col collapsed="false" customWidth="true" hidden="false" outlineLevel="0" max="7" min="5" style="0" width="13.12"/>
    <col collapsed="false" customWidth="true" hidden="false" outlineLevel="0" max="8" min="8" style="0" width="14.36"/>
    <col collapsed="false" customWidth="true" hidden="false" outlineLevel="0" max="9" min="9" style="0" width="13.12"/>
    <col collapsed="false" customWidth="true" hidden="false" outlineLevel="0" max="10" min="10" style="0" width="24.12"/>
  </cols>
  <sheetData>
    <row r="1" customFormat="false" ht="14.25" hidden="false" customHeight="false" outlineLevel="0" collapsed="false">
      <c r="A1" s="3" t="s">
        <v>188</v>
      </c>
    </row>
    <row r="2" customFormat="false" ht="21" hidden="false" customHeight="true" outlineLevel="0" collapsed="false">
      <c r="A2" s="79" t="s">
        <v>189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5" hidden="false" customHeight="false" outlineLevel="0" collapsed="false">
      <c r="A3" s="80" t="s">
        <v>55</v>
      </c>
      <c r="B3" s="81"/>
      <c r="C3" s="81"/>
      <c r="D3" s="81"/>
      <c r="E3" s="81"/>
      <c r="F3" s="81"/>
      <c r="G3" s="81"/>
      <c r="H3" s="81"/>
      <c r="I3" s="81"/>
      <c r="J3" s="82" t="s">
        <v>56</v>
      </c>
    </row>
    <row r="4" customFormat="false" ht="21" hidden="false" customHeight="true" outlineLevel="0" collapsed="false">
      <c r="A4" s="83" t="s">
        <v>190</v>
      </c>
      <c r="B4" s="83"/>
      <c r="C4" s="83"/>
      <c r="D4" s="84"/>
      <c r="E4" s="85" t="s">
        <v>191</v>
      </c>
      <c r="F4" s="85"/>
      <c r="G4" s="85"/>
      <c r="H4" s="85"/>
      <c r="I4" s="85"/>
      <c r="J4" s="85"/>
    </row>
    <row r="5" customFormat="false" ht="21" hidden="false" customHeight="true" outlineLevel="0" collapsed="false">
      <c r="A5" s="86" t="s">
        <v>65</v>
      </c>
      <c r="B5" s="86"/>
      <c r="C5" s="86"/>
      <c r="D5" s="87" t="s">
        <v>66</v>
      </c>
      <c r="E5" s="87" t="s">
        <v>78</v>
      </c>
      <c r="F5" s="87" t="s">
        <v>88</v>
      </c>
      <c r="G5" s="87"/>
      <c r="H5" s="87"/>
      <c r="I5" s="87" t="s">
        <v>89</v>
      </c>
      <c r="J5" s="87"/>
    </row>
    <row r="6" customFormat="false" ht="21" hidden="false" customHeight="true" outlineLevel="0" collapsed="false">
      <c r="A6" s="86"/>
      <c r="B6" s="86"/>
      <c r="C6" s="86"/>
      <c r="D6" s="87"/>
      <c r="E6" s="87"/>
      <c r="F6" s="87" t="s">
        <v>101</v>
      </c>
      <c r="G6" s="87" t="s">
        <v>192</v>
      </c>
      <c r="H6" s="87" t="s">
        <v>193</v>
      </c>
      <c r="I6" s="87" t="s">
        <v>101</v>
      </c>
      <c r="J6" s="87" t="s">
        <v>194</v>
      </c>
    </row>
    <row r="7" customFormat="false" ht="21" hidden="false" customHeight="true" outlineLevel="0" collapsed="false">
      <c r="A7" s="86" t="s">
        <v>67</v>
      </c>
      <c r="B7" s="87" t="s">
        <v>68</v>
      </c>
      <c r="C7" s="87" t="s">
        <v>69</v>
      </c>
      <c r="D7" s="88" t="s">
        <v>70</v>
      </c>
      <c r="E7" s="89" t="n">
        <v>1</v>
      </c>
      <c r="F7" s="89" t="n">
        <v>2</v>
      </c>
      <c r="G7" s="89" t="n">
        <v>3</v>
      </c>
      <c r="H7" s="89" t="n">
        <v>4</v>
      </c>
      <c r="I7" s="89" t="n">
        <v>5</v>
      </c>
      <c r="J7" s="89" t="n">
        <v>6</v>
      </c>
    </row>
    <row r="8" customFormat="false" ht="24.75" hidden="false" customHeight="true" outlineLevel="0" collapsed="false">
      <c r="A8" s="86"/>
      <c r="B8" s="87"/>
      <c r="C8" s="87"/>
      <c r="D8" s="88" t="s">
        <v>78</v>
      </c>
      <c r="E8" s="90" t="n">
        <f aca="false">SUM(E9:E14)</f>
        <v>20650909.54</v>
      </c>
      <c r="F8" s="90" t="n">
        <f aca="false">SUM(F9:F14)</f>
        <v>11950909.54</v>
      </c>
      <c r="G8" s="90" t="n">
        <f aca="false">SUM(G9:G14)</f>
        <v>9982609.54</v>
      </c>
      <c r="H8" s="90" t="n">
        <f aca="false">SUM(H9:H14)</f>
        <v>1968300</v>
      </c>
      <c r="I8" s="91" t="n">
        <v>8700000</v>
      </c>
      <c r="J8" s="88"/>
    </row>
    <row r="9" customFormat="false" ht="24.75" hidden="false" customHeight="true" outlineLevel="0" collapsed="false">
      <c r="A9" s="92" t="n">
        <v>2019999</v>
      </c>
      <c r="B9" s="92"/>
      <c r="C9" s="92"/>
      <c r="D9" s="88" t="s">
        <v>79</v>
      </c>
      <c r="E9" s="90" t="n">
        <v>1473137.76</v>
      </c>
      <c r="F9" s="90" t="n">
        <v>1473137.76</v>
      </c>
      <c r="G9" s="90" t="n">
        <v>1473137.76</v>
      </c>
      <c r="H9" s="88"/>
      <c r="I9" s="88"/>
      <c r="J9" s="88"/>
    </row>
    <row r="10" customFormat="false" ht="24.75" hidden="false" customHeight="true" outlineLevel="0" collapsed="false">
      <c r="A10" s="92" t="n">
        <v>2080501</v>
      </c>
      <c r="B10" s="92"/>
      <c r="C10" s="92"/>
      <c r="D10" s="88" t="s">
        <v>80</v>
      </c>
      <c r="E10" s="90" t="n">
        <v>2350641.48</v>
      </c>
      <c r="F10" s="90" t="n">
        <v>2350641.48</v>
      </c>
      <c r="G10" s="90" t="n">
        <v>2350641.48</v>
      </c>
      <c r="H10" s="88"/>
      <c r="I10" s="88"/>
      <c r="J10" s="88"/>
    </row>
    <row r="11" customFormat="false" ht="24.75" hidden="false" customHeight="true" outlineLevel="0" collapsed="false">
      <c r="A11" s="92" t="n">
        <v>2101101</v>
      </c>
      <c r="B11" s="92"/>
      <c r="C11" s="92"/>
      <c r="D11" s="88" t="s">
        <v>81</v>
      </c>
      <c r="E11" s="90" t="n">
        <v>256833.36</v>
      </c>
      <c r="F11" s="90" t="n">
        <v>256833.36</v>
      </c>
      <c r="G11" s="90" t="n">
        <v>256833.36</v>
      </c>
      <c r="H11" s="93"/>
      <c r="I11" s="88"/>
      <c r="J11" s="88"/>
    </row>
    <row r="12" customFormat="false" ht="24.75" hidden="false" customHeight="true" outlineLevel="0" collapsed="false">
      <c r="A12" s="92" t="n">
        <v>2110101</v>
      </c>
      <c r="B12" s="92"/>
      <c r="C12" s="92"/>
      <c r="D12" s="88" t="s">
        <v>82</v>
      </c>
      <c r="E12" s="91" t="n">
        <v>7297269.94</v>
      </c>
      <c r="F12" s="91" t="n">
        <f aca="false">G12+H12</f>
        <v>7297269.94</v>
      </c>
      <c r="G12" s="90" t="n">
        <v>5328969.94</v>
      </c>
      <c r="H12" s="91" t="n">
        <v>1968300</v>
      </c>
      <c r="I12" s="88"/>
      <c r="J12" s="88"/>
    </row>
    <row r="13" customFormat="false" ht="24.75" hidden="false" customHeight="true" outlineLevel="0" collapsed="false">
      <c r="A13" s="92" t="n">
        <v>2110307</v>
      </c>
      <c r="B13" s="92"/>
      <c r="C13" s="92"/>
      <c r="D13" s="88" t="s">
        <v>83</v>
      </c>
      <c r="E13" s="91" t="n">
        <v>8700000</v>
      </c>
      <c r="F13" s="91"/>
      <c r="G13" s="90"/>
      <c r="H13" s="88"/>
      <c r="I13" s="91" t="n">
        <v>8700000</v>
      </c>
      <c r="J13" s="88"/>
    </row>
    <row r="14" customFormat="false" ht="24.75" hidden="false" customHeight="true" outlineLevel="0" collapsed="false">
      <c r="A14" s="92" t="n">
        <v>2210201</v>
      </c>
      <c r="B14" s="92"/>
      <c r="C14" s="92"/>
      <c r="D14" s="88" t="s">
        <v>84</v>
      </c>
      <c r="E14" s="90" t="n">
        <v>573027</v>
      </c>
      <c r="F14" s="90" t="n">
        <v>573027</v>
      </c>
      <c r="G14" s="90" t="n">
        <v>573027</v>
      </c>
      <c r="H14" s="88"/>
      <c r="I14" s="88"/>
      <c r="J14" s="88"/>
    </row>
    <row r="15" customFormat="false" ht="24.75" hidden="false" customHeight="true" outlineLevel="0" collapsed="false">
      <c r="A15" s="92"/>
      <c r="B15" s="92"/>
      <c r="C15" s="92"/>
      <c r="D15" s="88"/>
      <c r="E15" s="90"/>
      <c r="F15" s="90"/>
      <c r="G15" s="90"/>
      <c r="H15" s="88"/>
      <c r="I15" s="88"/>
      <c r="J15" s="88"/>
    </row>
    <row r="16" customFormat="false" ht="24.75" hidden="false" customHeight="true" outlineLevel="0" collapsed="false">
      <c r="A16" s="94"/>
      <c r="B16" s="94"/>
      <c r="C16" s="94"/>
      <c r="D16" s="89"/>
      <c r="E16" s="90"/>
      <c r="F16" s="90"/>
      <c r="G16" s="90"/>
      <c r="H16" s="90"/>
      <c r="I16" s="88"/>
      <c r="J16" s="88"/>
    </row>
    <row r="17" customFormat="false" ht="24.75" hidden="false" customHeight="true" outlineLevel="0" collapsed="false">
      <c r="A17" s="94"/>
      <c r="B17" s="94"/>
      <c r="C17" s="94"/>
      <c r="D17" s="89"/>
      <c r="E17" s="95"/>
      <c r="F17" s="95"/>
      <c r="G17" s="95"/>
      <c r="H17" s="95"/>
      <c r="I17" s="89"/>
      <c r="J17" s="89"/>
    </row>
    <row r="18" customFormat="false" ht="24.75" hidden="false" customHeight="true" outlineLevel="0" collapsed="false">
      <c r="A18" s="94"/>
      <c r="B18" s="94"/>
      <c r="C18" s="94"/>
      <c r="D18" s="89"/>
      <c r="E18" s="95"/>
      <c r="F18" s="95"/>
      <c r="G18" s="95"/>
      <c r="H18" s="95"/>
      <c r="I18" s="89"/>
      <c r="J18" s="89"/>
    </row>
    <row r="19" customFormat="false" ht="24.75" hidden="false" customHeight="true" outlineLevel="0" collapsed="false">
      <c r="A19" s="94"/>
      <c r="B19" s="94"/>
      <c r="C19" s="94"/>
      <c r="D19" s="89"/>
      <c r="E19" s="89"/>
      <c r="F19" s="89"/>
      <c r="G19" s="89"/>
      <c r="H19" s="89"/>
      <c r="I19" s="89"/>
      <c r="J19" s="89"/>
    </row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</sheetData>
  <mergeCells count="22">
    <mergeCell ref="A2:J2"/>
    <mergeCell ref="A4:C4"/>
    <mergeCell ref="E4:J4"/>
    <mergeCell ref="A5:C6"/>
    <mergeCell ref="D5:D6"/>
    <mergeCell ref="E5:E6"/>
    <mergeCell ref="F5:H5"/>
    <mergeCell ref="I5:J5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390277777777778" top="0.54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W10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21.99"/>
    <col collapsed="false" customWidth="true" hidden="false" outlineLevel="0" max="4" min="2" style="96" width="15.99"/>
    <col collapsed="false" customWidth="true" hidden="false" outlineLevel="0" max="6" min="5" style="96" width="13.99"/>
    <col collapsed="false" customWidth="true" hidden="false" outlineLevel="0" max="7" min="7" style="96" width="12.12"/>
    <col collapsed="false" customWidth="true" hidden="false" outlineLevel="0" max="8" min="8" style="96" width="13.99"/>
    <col collapsed="false" customWidth="true" hidden="false" outlineLevel="0" max="9" min="9" style="96" width="18.87"/>
    <col collapsed="false" customWidth="true" hidden="false" outlineLevel="0" max="10" min="10" style="96" width="24.12"/>
    <col collapsed="false" customWidth="true" hidden="false" outlineLevel="0" max="11" min="11" style="96" width="18.24"/>
    <col collapsed="false" customWidth="true" hidden="false" outlineLevel="0" max="12" min="12" style="97" width="20.87"/>
    <col collapsed="false" customWidth="true" hidden="false" outlineLevel="0" max="14" min="13" style="96" width="13.49"/>
    <col collapsed="false" customWidth="true" hidden="false" outlineLevel="0" max="15" min="15" style="97" width="30.5"/>
    <col collapsed="false" customWidth="false" hidden="false" outlineLevel="0" max="257" min="16" style="96" width="8.99"/>
  </cols>
  <sheetData>
    <row r="1" customFormat="false" ht="14.25" hidden="false" customHeight="false" outlineLevel="0" collapsed="false">
      <c r="A1" s="98" t="s">
        <v>195</v>
      </c>
    </row>
    <row r="2" customFormat="false" ht="18.75" hidden="false" customHeight="true" outlineLevel="0" collapsed="false">
      <c r="A2" s="99" t="s">
        <v>196</v>
      </c>
      <c r="B2" s="99"/>
      <c r="C2" s="99"/>
      <c r="D2" s="99"/>
      <c r="E2" s="99"/>
      <c r="F2" s="99"/>
      <c r="G2" s="99"/>
      <c r="H2" s="99"/>
    </row>
    <row r="3" customFormat="false" ht="24" hidden="false" customHeight="true" outlineLevel="0" collapsed="false">
      <c r="A3" s="98" t="s">
        <v>55</v>
      </c>
      <c r="B3" s="100"/>
      <c r="C3" s="100"/>
      <c r="D3" s="100"/>
      <c r="E3" s="100"/>
      <c r="F3" s="100"/>
      <c r="G3" s="100"/>
      <c r="H3" s="101" t="s">
        <v>197</v>
      </c>
      <c r="I3" s="98"/>
      <c r="J3" s="98"/>
      <c r="K3" s="98"/>
      <c r="M3" s="98"/>
      <c r="N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4.25" hidden="false" customHeight="true" outlineLevel="0" collapsed="false">
      <c r="A4" s="102" t="s">
        <v>198</v>
      </c>
      <c r="B4" s="102" t="s">
        <v>78</v>
      </c>
      <c r="C4" s="102" t="s">
        <v>199</v>
      </c>
      <c r="D4" s="102"/>
      <c r="E4" s="102"/>
      <c r="F4" s="102"/>
      <c r="G4" s="102"/>
      <c r="H4" s="102"/>
      <c r="I4" s="98"/>
      <c r="J4" s="98"/>
      <c r="K4" s="98"/>
      <c r="M4" s="98"/>
      <c r="N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4.25" hidden="false" customHeight="true" outlineLevel="0" collapsed="false">
      <c r="A5" s="102"/>
      <c r="B5" s="102"/>
      <c r="C5" s="102" t="s">
        <v>101</v>
      </c>
      <c r="D5" s="102" t="s">
        <v>200</v>
      </c>
      <c r="E5" s="102"/>
      <c r="F5" s="102" t="s">
        <v>201</v>
      </c>
      <c r="G5" s="102" t="s">
        <v>202</v>
      </c>
      <c r="H5" s="102" t="s">
        <v>203</v>
      </c>
      <c r="I5" s="98"/>
      <c r="J5" s="98"/>
      <c r="K5" s="98"/>
      <c r="M5" s="98"/>
      <c r="N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24" hidden="false" customHeight="false" outlineLevel="0" collapsed="false">
      <c r="A6" s="102"/>
      <c r="B6" s="102"/>
      <c r="C6" s="102"/>
      <c r="D6" s="102" t="s">
        <v>204</v>
      </c>
      <c r="E6" s="102" t="s">
        <v>205</v>
      </c>
      <c r="F6" s="102"/>
      <c r="G6" s="102"/>
      <c r="H6" s="102"/>
      <c r="I6" s="98"/>
      <c r="J6" s="98"/>
      <c r="K6" s="98"/>
      <c r="M6" s="98"/>
      <c r="N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s="105" customFormat="true" ht="19.5" hidden="false" customHeight="true" outlineLevel="0" collapsed="false">
      <c r="A7" s="103" t="s">
        <v>78</v>
      </c>
      <c r="B7" s="104" t="n">
        <f aca="false">B8+B14+B36+B44+B45+B46+B48</f>
        <v>11950909.54</v>
      </c>
      <c r="C7" s="104" t="n">
        <f aca="false">C8+C14+C36+C44+C45+C46+C48</f>
        <v>11950909.54</v>
      </c>
      <c r="D7" s="104" t="n">
        <f aca="false">D8+D14+D36+D44+D45+D46+D48</f>
        <v>11950909.54</v>
      </c>
      <c r="E7" s="104"/>
      <c r="F7" s="104"/>
      <c r="G7" s="104"/>
      <c r="H7" s="104"/>
      <c r="K7" s="106"/>
      <c r="L7" s="107"/>
      <c r="M7" s="107"/>
      <c r="N7" s="107"/>
      <c r="O7" s="107"/>
    </row>
    <row r="8" s="105" customFormat="true" ht="19.5" hidden="false" customHeight="true" outlineLevel="0" collapsed="false">
      <c r="A8" s="108" t="s">
        <v>206</v>
      </c>
      <c r="B8" s="109" t="n">
        <f aca="false">SUM(B9:B13)</f>
        <v>5614775.3</v>
      </c>
      <c r="C8" s="109" t="n">
        <f aca="false">SUM(C9:C13)</f>
        <v>5614775.3</v>
      </c>
      <c r="D8" s="109" t="n">
        <f aca="false">SUM(D9:D13)</f>
        <v>5614775.3</v>
      </c>
      <c r="E8" s="108"/>
      <c r="F8" s="108"/>
      <c r="G8" s="108"/>
      <c r="H8" s="108"/>
      <c r="I8" s="110"/>
      <c r="J8" s="111"/>
      <c r="K8" s="106"/>
      <c r="L8" s="107"/>
      <c r="M8" s="107"/>
      <c r="O8" s="107"/>
    </row>
    <row r="9" s="114" customFormat="true" ht="19.5" hidden="false" customHeight="true" outlineLevel="0" collapsed="false">
      <c r="A9" s="112" t="s">
        <v>207</v>
      </c>
      <c r="B9" s="113" t="n">
        <f aca="false">C9</f>
        <v>1553712</v>
      </c>
      <c r="C9" s="113" t="n">
        <f aca="false">D9</f>
        <v>1553712</v>
      </c>
      <c r="D9" s="113" t="n">
        <v>1553712</v>
      </c>
      <c r="E9" s="112"/>
      <c r="F9" s="112"/>
      <c r="G9" s="112"/>
      <c r="H9" s="112"/>
      <c r="K9" s="115"/>
      <c r="L9" s="116"/>
      <c r="M9" s="116"/>
      <c r="O9" s="116"/>
    </row>
    <row r="10" s="114" customFormat="true" ht="19.5" hidden="false" customHeight="true" outlineLevel="0" collapsed="false">
      <c r="A10" s="112" t="s">
        <v>208</v>
      </c>
      <c r="B10" s="113" t="n">
        <f aca="false">C10</f>
        <v>3429427.2</v>
      </c>
      <c r="C10" s="113" t="n">
        <f aca="false">D10</f>
        <v>3429427.2</v>
      </c>
      <c r="D10" s="113" t="n">
        <v>3429427.2</v>
      </c>
      <c r="E10" s="112"/>
      <c r="F10" s="112"/>
      <c r="G10" s="112"/>
      <c r="H10" s="112"/>
      <c r="K10" s="115"/>
      <c r="L10" s="116"/>
      <c r="M10" s="116"/>
      <c r="O10" s="116"/>
    </row>
    <row r="11" s="114" customFormat="true" ht="19.5" hidden="false" customHeight="true" outlineLevel="0" collapsed="false">
      <c r="A11" s="112" t="s">
        <v>209</v>
      </c>
      <c r="B11" s="113" t="n">
        <f aca="false">C11</f>
        <v>277636.1</v>
      </c>
      <c r="C11" s="113" t="n">
        <f aca="false">D11</f>
        <v>277636.1</v>
      </c>
      <c r="D11" s="113" t="n">
        <v>277636.1</v>
      </c>
      <c r="E11" s="112"/>
      <c r="F11" s="112"/>
      <c r="G11" s="112"/>
      <c r="H11" s="112"/>
      <c r="K11" s="115"/>
      <c r="L11" s="116"/>
      <c r="M11" s="116"/>
      <c r="O11" s="116"/>
    </row>
    <row r="12" s="114" customFormat="true" ht="19.5" hidden="false" customHeight="true" outlineLevel="0" collapsed="false">
      <c r="A12" s="112" t="s">
        <v>210</v>
      </c>
      <c r="B12" s="113" t="n">
        <f aca="false">C12</f>
        <v>344000</v>
      </c>
      <c r="C12" s="113" t="n">
        <f aca="false">D12</f>
        <v>344000</v>
      </c>
      <c r="D12" s="113" t="n">
        <v>344000</v>
      </c>
      <c r="E12" s="112"/>
      <c r="F12" s="112"/>
      <c r="G12" s="112"/>
      <c r="H12" s="112"/>
      <c r="K12" s="115"/>
      <c r="L12" s="116"/>
      <c r="M12" s="116"/>
      <c r="O12" s="116"/>
    </row>
    <row r="13" s="114" customFormat="true" ht="19.5" hidden="false" customHeight="true" outlineLevel="0" collapsed="false">
      <c r="A13" s="112" t="s">
        <v>211</v>
      </c>
      <c r="B13" s="113" t="n">
        <f aca="false">C13</f>
        <v>10000</v>
      </c>
      <c r="C13" s="113" t="n">
        <f aca="false">D13</f>
        <v>10000</v>
      </c>
      <c r="D13" s="117" t="n">
        <v>10000</v>
      </c>
      <c r="E13" s="112"/>
      <c r="F13" s="112"/>
      <c r="G13" s="112"/>
      <c r="H13" s="112"/>
      <c r="K13" s="115"/>
      <c r="L13" s="116"/>
      <c r="M13" s="116"/>
      <c r="O13" s="116"/>
    </row>
    <row r="14" s="105" customFormat="true" ht="19.5" hidden="false" customHeight="true" outlineLevel="0" collapsed="false">
      <c r="A14" s="108" t="s">
        <v>212</v>
      </c>
      <c r="B14" s="109" t="n">
        <f aca="false">C14</f>
        <v>2066700</v>
      </c>
      <c r="C14" s="109" t="n">
        <f aca="false">D14</f>
        <v>2066700</v>
      </c>
      <c r="D14" s="109" t="n">
        <f aca="false">SUM(D15:D35)</f>
        <v>2066700</v>
      </c>
      <c r="E14" s="108"/>
      <c r="F14" s="108"/>
      <c r="G14" s="108"/>
      <c r="H14" s="108"/>
      <c r="I14" s="110"/>
      <c r="J14" s="111"/>
      <c r="K14" s="106"/>
      <c r="L14" s="107"/>
      <c r="M14" s="107"/>
      <c r="N14" s="107"/>
      <c r="O14" s="107"/>
    </row>
    <row r="15" s="114" customFormat="true" ht="19.5" hidden="false" customHeight="true" outlineLevel="0" collapsed="false">
      <c r="A15" s="112" t="s">
        <v>213</v>
      </c>
      <c r="B15" s="113" t="n">
        <f aca="false">C15</f>
        <v>30000</v>
      </c>
      <c r="C15" s="113" t="n">
        <f aca="false">D15</f>
        <v>30000</v>
      </c>
      <c r="D15" s="117" t="n">
        <v>30000</v>
      </c>
      <c r="E15" s="112"/>
      <c r="F15" s="112"/>
      <c r="G15" s="112"/>
      <c r="H15" s="112"/>
      <c r="K15" s="115"/>
      <c r="L15" s="116"/>
      <c r="M15" s="116"/>
      <c r="N15" s="116"/>
      <c r="O15" s="116"/>
    </row>
    <row r="16" s="114" customFormat="true" ht="19.5" hidden="false" customHeight="true" outlineLevel="0" collapsed="false">
      <c r="A16" s="112" t="s">
        <v>214</v>
      </c>
      <c r="B16" s="113" t="n">
        <f aca="false">C16</f>
        <v>30000</v>
      </c>
      <c r="C16" s="113" t="n">
        <f aca="false">D16</f>
        <v>30000</v>
      </c>
      <c r="D16" s="117" t="n">
        <v>30000</v>
      </c>
      <c r="E16" s="112"/>
      <c r="F16" s="112"/>
      <c r="G16" s="112"/>
      <c r="H16" s="112"/>
      <c r="K16" s="115"/>
      <c r="L16" s="116"/>
      <c r="M16" s="116"/>
      <c r="O16" s="116"/>
    </row>
    <row r="17" s="114" customFormat="true" ht="19.5" hidden="false" customHeight="true" outlineLevel="0" collapsed="false">
      <c r="A17" s="112" t="s">
        <v>215</v>
      </c>
      <c r="B17" s="113" t="n">
        <f aca="false">C17</f>
        <v>30000</v>
      </c>
      <c r="C17" s="113" t="n">
        <f aca="false">D17</f>
        <v>30000</v>
      </c>
      <c r="D17" s="117" t="n">
        <v>30000</v>
      </c>
      <c r="E17" s="112"/>
      <c r="F17" s="112"/>
      <c r="G17" s="112"/>
      <c r="H17" s="112"/>
      <c r="K17" s="115"/>
      <c r="L17" s="116"/>
      <c r="M17" s="116"/>
      <c r="O17" s="116"/>
    </row>
    <row r="18" s="114" customFormat="true" ht="19.5" hidden="false" customHeight="true" outlineLevel="0" collapsed="false">
      <c r="A18" s="112" t="s">
        <v>216</v>
      </c>
      <c r="B18" s="113" t="n">
        <f aca="false">C18</f>
        <v>250000</v>
      </c>
      <c r="C18" s="113" t="n">
        <f aca="false">D18</f>
        <v>250000</v>
      </c>
      <c r="D18" s="117" t="n">
        <v>250000</v>
      </c>
      <c r="E18" s="112"/>
      <c r="F18" s="112"/>
      <c r="G18" s="112"/>
      <c r="H18" s="112"/>
      <c r="K18" s="115"/>
      <c r="L18" s="116"/>
      <c r="M18" s="116"/>
      <c r="O18" s="116"/>
    </row>
    <row r="19" s="114" customFormat="true" ht="19.5" hidden="false" customHeight="true" outlineLevel="0" collapsed="false">
      <c r="A19" s="112" t="s">
        <v>217</v>
      </c>
      <c r="B19" s="113" t="n">
        <f aca="false">C19</f>
        <v>30000</v>
      </c>
      <c r="C19" s="113" t="n">
        <f aca="false">D19</f>
        <v>30000</v>
      </c>
      <c r="D19" s="117" t="n">
        <v>30000</v>
      </c>
      <c r="E19" s="112"/>
      <c r="F19" s="112"/>
      <c r="G19" s="112"/>
      <c r="H19" s="112"/>
      <c r="K19" s="115"/>
      <c r="L19" s="116"/>
      <c r="M19" s="116"/>
      <c r="O19" s="116"/>
    </row>
    <row r="20" s="114" customFormat="true" ht="19.5" hidden="false" customHeight="true" outlineLevel="0" collapsed="false">
      <c r="A20" s="112" t="s">
        <v>218</v>
      </c>
      <c r="B20" s="113" t="n">
        <f aca="false">C20</f>
        <v>52725.37</v>
      </c>
      <c r="C20" s="113" t="n">
        <f aca="false">D20</f>
        <v>52725.37</v>
      </c>
      <c r="D20" s="117" t="n">
        <v>52725.37</v>
      </c>
      <c r="E20" s="112"/>
      <c r="F20" s="112"/>
      <c r="G20" s="112"/>
      <c r="H20" s="112"/>
      <c r="K20" s="115"/>
      <c r="L20" s="116"/>
      <c r="M20" s="116"/>
      <c r="O20" s="116"/>
    </row>
    <row r="21" s="114" customFormat="true" ht="19.5" hidden="false" customHeight="true" outlineLevel="0" collapsed="false">
      <c r="A21" s="112" t="s">
        <v>219</v>
      </c>
      <c r="B21" s="113" t="n">
        <f aca="false">C21</f>
        <v>30000</v>
      </c>
      <c r="C21" s="113" t="n">
        <f aca="false">D21</f>
        <v>30000</v>
      </c>
      <c r="D21" s="117" t="n">
        <v>30000</v>
      </c>
      <c r="E21" s="112"/>
      <c r="F21" s="112"/>
      <c r="G21" s="112"/>
      <c r="H21" s="112"/>
      <c r="K21" s="115"/>
      <c r="L21" s="116"/>
      <c r="M21" s="116"/>
      <c r="O21" s="116"/>
    </row>
    <row r="22" s="114" customFormat="true" ht="19.5" hidden="false" customHeight="true" outlineLevel="0" collapsed="false">
      <c r="A22" s="112" t="s">
        <v>220</v>
      </c>
      <c r="B22" s="113" t="n">
        <f aca="false">C22</f>
        <v>30000</v>
      </c>
      <c r="C22" s="113" t="n">
        <f aca="false">D22</f>
        <v>30000</v>
      </c>
      <c r="D22" s="117" t="n">
        <v>30000</v>
      </c>
      <c r="E22" s="112"/>
      <c r="F22" s="112"/>
      <c r="G22" s="112"/>
      <c r="H22" s="112"/>
      <c r="K22" s="115"/>
      <c r="L22" s="116"/>
      <c r="M22" s="116"/>
      <c r="O22" s="116"/>
    </row>
    <row r="23" s="114" customFormat="true" ht="19.5" hidden="false" customHeight="true" outlineLevel="0" collapsed="false">
      <c r="A23" s="112" t="s">
        <v>221</v>
      </c>
      <c r="B23" s="113" t="n">
        <f aca="false">C23</f>
        <v>367274.63</v>
      </c>
      <c r="C23" s="113" t="n">
        <f aca="false">D23</f>
        <v>367274.63</v>
      </c>
      <c r="D23" s="117" t="n">
        <v>367274.63</v>
      </c>
      <c r="E23" s="112"/>
      <c r="F23" s="112"/>
      <c r="G23" s="112"/>
      <c r="H23" s="112"/>
      <c r="K23" s="115"/>
      <c r="L23" s="116"/>
      <c r="M23" s="116"/>
      <c r="O23" s="116"/>
    </row>
    <row r="24" s="114" customFormat="true" ht="19.5" hidden="false" customHeight="true" outlineLevel="0" collapsed="false">
      <c r="A24" s="112" t="s">
        <v>222</v>
      </c>
      <c r="B24" s="113" t="n">
        <f aca="false">C24</f>
        <v>30000</v>
      </c>
      <c r="C24" s="113" t="n">
        <f aca="false">D24</f>
        <v>30000</v>
      </c>
      <c r="D24" s="117" t="n">
        <v>30000</v>
      </c>
      <c r="E24" s="112"/>
      <c r="F24" s="112"/>
      <c r="G24" s="112"/>
      <c r="H24" s="112"/>
      <c r="K24" s="115"/>
      <c r="L24" s="116"/>
      <c r="M24" s="116"/>
      <c r="O24" s="116"/>
    </row>
    <row r="25" s="114" customFormat="true" ht="19.5" hidden="false" customHeight="true" outlineLevel="0" collapsed="false">
      <c r="A25" s="112" t="s">
        <v>223</v>
      </c>
      <c r="B25" s="113" t="n">
        <f aca="false">C25</f>
        <v>100000</v>
      </c>
      <c r="C25" s="113" t="n">
        <f aca="false">D25</f>
        <v>100000</v>
      </c>
      <c r="D25" s="117" t="n">
        <v>100000</v>
      </c>
      <c r="E25" s="112"/>
      <c r="F25" s="112"/>
      <c r="G25" s="112"/>
      <c r="H25" s="112"/>
      <c r="K25" s="115"/>
      <c r="L25" s="116"/>
      <c r="M25" s="116"/>
      <c r="O25" s="116"/>
    </row>
    <row r="26" s="114" customFormat="true" ht="19.5" hidden="false" customHeight="true" outlineLevel="0" collapsed="false">
      <c r="A26" s="112" t="s">
        <v>224</v>
      </c>
      <c r="B26" s="113" t="n">
        <f aca="false">C26</f>
        <v>308400</v>
      </c>
      <c r="C26" s="113" t="n">
        <f aca="false">D26</f>
        <v>308400</v>
      </c>
      <c r="D26" s="113" t="n">
        <v>308400</v>
      </c>
      <c r="E26" s="118"/>
      <c r="F26" s="118"/>
      <c r="G26" s="118"/>
      <c r="H26" s="118"/>
      <c r="K26" s="115"/>
      <c r="L26" s="116"/>
      <c r="M26" s="116"/>
      <c r="O26" s="116"/>
    </row>
    <row r="27" s="114" customFormat="true" ht="19.5" hidden="false" customHeight="true" outlineLevel="0" collapsed="false">
      <c r="A27" s="112" t="s">
        <v>225</v>
      </c>
      <c r="B27" s="113" t="n">
        <f aca="false">C27</f>
        <v>10000</v>
      </c>
      <c r="C27" s="113" t="n">
        <f aca="false">D27</f>
        <v>10000</v>
      </c>
      <c r="D27" s="117" t="n">
        <v>10000</v>
      </c>
      <c r="E27" s="112"/>
      <c r="F27" s="112"/>
      <c r="G27" s="112"/>
      <c r="H27" s="112"/>
      <c r="L27" s="116"/>
      <c r="O27" s="116"/>
    </row>
    <row r="28" s="114" customFormat="true" ht="19.5" hidden="false" customHeight="true" outlineLevel="0" collapsed="false">
      <c r="A28" s="112" t="s">
        <v>226</v>
      </c>
      <c r="B28" s="113" t="n">
        <f aca="false">C28</f>
        <v>220000</v>
      </c>
      <c r="C28" s="113" t="n">
        <f aca="false">D28</f>
        <v>220000</v>
      </c>
      <c r="D28" s="117" t="n">
        <v>220000</v>
      </c>
      <c r="E28" s="112"/>
      <c r="F28" s="112"/>
      <c r="G28" s="112"/>
      <c r="H28" s="112"/>
      <c r="L28" s="116"/>
      <c r="O28" s="116"/>
    </row>
    <row r="29" s="114" customFormat="true" ht="19.5" hidden="false" customHeight="true" outlineLevel="0" collapsed="false">
      <c r="A29" s="112" t="s">
        <v>227</v>
      </c>
      <c r="B29" s="113" t="n">
        <f aca="false">C29</f>
        <v>200000</v>
      </c>
      <c r="C29" s="113" t="n">
        <f aca="false">D29</f>
        <v>200000</v>
      </c>
      <c r="D29" s="119" t="n">
        <v>200000</v>
      </c>
      <c r="E29" s="112"/>
      <c r="F29" s="112"/>
      <c r="G29" s="112"/>
      <c r="H29" s="112"/>
      <c r="K29" s="115"/>
      <c r="L29" s="116"/>
      <c r="M29" s="116"/>
      <c r="N29" s="116"/>
      <c r="O29" s="116"/>
    </row>
    <row r="30" s="114" customFormat="true" ht="19.5" hidden="false" customHeight="true" outlineLevel="0" collapsed="false">
      <c r="A30" s="112" t="s">
        <v>228</v>
      </c>
      <c r="B30" s="113" t="n">
        <f aca="false">C30</f>
        <v>30000</v>
      </c>
      <c r="C30" s="113" t="n">
        <f aca="false">D30</f>
        <v>30000</v>
      </c>
      <c r="D30" s="117" t="n">
        <v>30000</v>
      </c>
      <c r="E30" s="112"/>
      <c r="F30" s="112"/>
      <c r="G30" s="112"/>
      <c r="H30" s="112"/>
      <c r="K30" s="115"/>
      <c r="L30" s="116"/>
      <c r="M30" s="116"/>
      <c r="O30" s="116"/>
    </row>
    <row r="31" s="114" customFormat="true" ht="19.5" hidden="false" customHeight="true" outlineLevel="0" collapsed="false">
      <c r="A31" s="112" t="s">
        <v>229</v>
      </c>
      <c r="B31" s="113" t="n">
        <f aca="false">C31</f>
        <v>130000</v>
      </c>
      <c r="C31" s="113" t="n">
        <f aca="false">D31</f>
        <v>130000</v>
      </c>
      <c r="D31" s="117" t="n">
        <v>130000</v>
      </c>
      <c r="E31" s="112"/>
      <c r="F31" s="112"/>
      <c r="G31" s="112"/>
      <c r="H31" s="112"/>
      <c r="K31" s="115"/>
      <c r="L31" s="116"/>
      <c r="M31" s="116"/>
      <c r="O31" s="116"/>
    </row>
    <row r="32" s="114" customFormat="true" ht="19.5" hidden="false" customHeight="true" outlineLevel="0" collapsed="false">
      <c r="A32" s="112" t="s">
        <v>230</v>
      </c>
      <c r="B32" s="113" t="n">
        <f aca="false">C32</f>
        <v>30000</v>
      </c>
      <c r="C32" s="113" t="n">
        <f aca="false">D32</f>
        <v>30000</v>
      </c>
      <c r="D32" s="117" t="n">
        <v>30000</v>
      </c>
      <c r="E32" s="112"/>
      <c r="F32" s="112"/>
      <c r="G32" s="112"/>
      <c r="H32" s="112"/>
      <c r="K32" s="115"/>
      <c r="L32" s="116"/>
      <c r="M32" s="116"/>
      <c r="O32" s="116"/>
    </row>
    <row r="33" s="114" customFormat="true" ht="19.5" hidden="false" customHeight="true" outlineLevel="0" collapsed="false">
      <c r="A33" s="112" t="s">
        <v>231</v>
      </c>
      <c r="B33" s="113" t="n">
        <f aca="false">C33</f>
        <v>10000</v>
      </c>
      <c r="C33" s="113" t="n">
        <f aca="false">D33</f>
        <v>10000</v>
      </c>
      <c r="D33" s="117" t="n">
        <v>10000</v>
      </c>
      <c r="E33" s="112"/>
      <c r="F33" s="112"/>
      <c r="G33" s="112"/>
      <c r="H33" s="112"/>
      <c r="K33" s="115"/>
      <c r="L33" s="116"/>
      <c r="M33" s="116"/>
      <c r="O33" s="116"/>
    </row>
    <row r="34" s="114" customFormat="true" ht="19.5" hidden="false" customHeight="true" outlineLevel="0" collapsed="false">
      <c r="A34" s="112" t="s">
        <v>216</v>
      </c>
      <c r="B34" s="113" t="n">
        <f aca="false">C34</f>
        <v>140000</v>
      </c>
      <c r="C34" s="113" t="n">
        <f aca="false">D34</f>
        <v>140000</v>
      </c>
      <c r="D34" s="117" t="n">
        <v>140000</v>
      </c>
      <c r="E34" s="112"/>
      <c r="F34" s="112"/>
      <c r="G34" s="112"/>
      <c r="H34" s="112"/>
      <c r="K34" s="115"/>
      <c r="L34" s="116"/>
      <c r="M34" s="116"/>
      <c r="O34" s="116"/>
    </row>
    <row r="35" s="114" customFormat="true" ht="19.5" hidden="false" customHeight="true" outlineLevel="0" collapsed="false">
      <c r="A35" s="112" t="s">
        <v>232</v>
      </c>
      <c r="B35" s="113" t="n">
        <f aca="false">C35</f>
        <v>8300</v>
      </c>
      <c r="C35" s="113" t="n">
        <f aca="false">D35</f>
        <v>8300</v>
      </c>
      <c r="D35" s="117" t="n">
        <v>8300</v>
      </c>
      <c r="E35" s="112"/>
      <c r="F35" s="112"/>
      <c r="G35" s="112"/>
      <c r="H35" s="112"/>
      <c r="K35" s="115"/>
      <c r="L35" s="116"/>
      <c r="M35" s="116"/>
      <c r="O35" s="116"/>
    </row>
    <row r="36" s="105" customFormat="true" ht="19.5" hidden="false" customHeight="true" outlineLevel="0" collapsed="false">
      <c r="A36" s="108" t="s">
        <v>233</v>
      </c>
      <c r="B36" s="109" t="n">
        <f aca="false">SUM(B37:B43)</f>
        <v>4169434.24</v>
      </c>
      <c r="C36" s="109" t="n">
        <f aca="false">SUM(C37:C43)</f>
        <v>4169434.24</v>
      </c>
      <c r="D36" s="109" t="n">
        <f aca="false">SUM(D37:D43)</f>
        <v>4169434.24</v>
      </c>
      <c r="E36" s="108"/>
      <c r="F36" s="108"/>
      <c r="G36" s="108"/>
      <c r="H36" s="108"/>
      <c r="I36" s="110"/>
      <c r="J36" s="111"/>
      <c r="K36" s="106"/>
      <c r="L36" s="107"/>
      <c r="M36" s="107"/>
      <c r="O36" s="107"/>
    </row>
    <row r="37" s="114" customFormat="true" ht="19.5" hidden="false" customHeight="true" outlineLevel="0" collapsed="false">
      <c r="A37" s="112" t="s">
        <v>234</v>
      </c>
      <c r="B37" s="113" t="n">
        <f aca="false">C37</f>
        <v>365324.4</v>
      </c>
      <c r="C37" s="113" t="n">
        <f aca="false">D37</f>
        <v>365324.4</v>
      </c>
      <c r="D37" s="113" t="n">
        <v>365324.4</v>
      </c>
      <c r="E37" s="112"/>
      <c r="F37" s="112"/>
      <c r="G37" s="112"/>
      <c r="H37" s="112"/>
      <c r="K37" s="115"/>
      <c r="L37" s="116"/>
      <c r="M37" s="116"/>
      <c r="O37" s="116"/>
    </row>
    <row r="38" s="114" customFormat="true" ht="19.5" hidden="false" customHeight="true" outlineLevel="0" collapsed="false">
      <c r="A38" s="112" t="s">
        <v>235</v>
      </c>
      <c r="B38" s="113" t="n">
        <f aca="false">C38</f>
        <v>1985317.08</v>
      </c>
      <c r="C38" s="113" t="n">
        <f aca="false">D38</f>
        <v>1985317.08</v>
      </c>
      <c r="D38" s="113" t="n">
        <v>1985317.08</v>
      </c>
      <c r="E38" s="112"/>
      <c r="F38" s="112"/>
      <c r="G38" s="112"/>
      <c r="H38" s="112"/>
      <c r="K38" s="115"/>
      <c r="L38" s="116"/>
      <c r="M38" s="116"/>
      <c r="O38" s="116"/>
    </row>
    <row r="39" s="114" customFormat="true" ht="19.5" hidden="false" customHeight="true" outlineLevel="0" collapsed="false">
      <c r="A39" s="112" t="s">
        <v>236</v>
      </c>
      <c r="B39" s="113" t="n">
        <f aca="false">C39</f>
        <v>30000</v>
      </c>
      <c r="C39" s="113" t="n">
        <f aca="false">D39</f>
        <v>30000</v>
      </c>
      <c r="D39" s="117" t="n">
        <v>30000</v>
      </c>
      <c r="E39" s="112"/>
      <c r="F39" s="112"/>
      <c r="G39" s="112"/>
      <c r="H39" s="112"/>
      <c r="K39" s="115"/>
      <c r="L39" s="116"/>
      <c r="M39" s="116"/>
      <c r="O39" s="116"/>
    </row>
    <row r="40" s="114" customFormat="true" ht="19.5" hidden="false" customHeight="true" outlineLevel="0" collapsed="false">
      <c r="A40" s="112" t="s">
        <v>84</v>
      </c>
      <c r="B40" s="113" t="n">
        <f aca="false">C40</f>
        <v>573027</v>
      </c>
      <c r="C40" s="113" t="n">
        <f aca="false">D40</f>
        <v>573027</v>
      </c>
      <c r="D40" s="113" t="n">
        <v>573027</v>
      </c>
      <c r="E40" s="112"/>
      <c r="F40" s="112"/>
      <c r="G40" s="112"/>
      <c r="H40" s="112"/>
      <c r="K40" s="115"/>
      <c r="L40" s="116"/>
      <c r="M40" s="116"/>
      <c r="O40" s="116"/>
    </row>
    <row r="41" s="114" customFormat="true" ht="19.5" hidden="false" customHeight="true" outlineLevel="0" collapsed="false">
      <c r="A41" s="112" t="s">
        <v>237</v>
      </c>
      <c r="B41" s="113" t="n">
        <f aca="false">C41</f>
        <v>40000</v>
      </c>
      <c r="C41" s="113" t="n">
        <f aca="false">D41</f>
        <v>40000</v>
      </c>
      <c r="D41" s="117" t="n">
        <v>40000</v>
      </c>
      <c r="E41" s="112"/>
      <c r="F41" s="112"/>
      <c r="G41" s="112"/>
      <c r="H41" s="112"/>
      <c r="K41" s="115"/>
      <c r="L41" s="116"/>
      <c r="M41" s="116"/>
      <c r="O41" s="116"/>
    </row>
    <row r="42" s="114" customFormat="true" ht="19.5" hidden="false" customHeight="true" outlineLevel="0" collapsed="false">
      <c r="A42" s="112" t="s">
        <v>238</v>
      </c>
      <c r="B42" s="113" t="n">
        <f aca="false">C42</f>
        <v>30000</v>
      </c>
      <c r="C42" s="113" t="n">
        <f aca="false">D42</f>
        <v>30000</v>
      </c>
      <c r="D42" s="117" t="n">
        <v>30000</v>
      </c>
      <c r="E42" s="112"/>
      <c r="F42" s="112"/>
      <c r="G42" s="112"/>
      <c r="H42" s="112"/>
      <c r="K42" s="115"/>
      <c r="L42" s="116"/>
      <c r="M42" s="116"/>
      <c r="O42" s="116"/>
    </row>
    <row r="43" s="114" customFormat="true" ht="19.5" hidden="false" customHeight="true" outlineLevel="0" collapsed="false">
      <c r="A43" s="112" t="s">
        <v>238</v>
      </c>
      <c r="B43" s="113" t="n">
        <f aca="false">C43</f>
        <v>1145765.76</v>
      </c>
      <c r="C43" s="113" t="n">
        <f aca="false">D43</f>
        <v>1145765.76</v>
      </c>
      <c r="D43" s="113" t="n">
        <v>1145765.76</v>
      </c>
      <c r="E43" s="112"/>
      <c r="F43" s="112"/>
      <c r="G43" s="112"/>
      <c r="H43" s="112"/>
      <c r="K43" s="115"/>
      <c r="L43" s="116"/>
      <c r="M43" s="116"/>
      <c r="O43" s="116"/>
    </row>
    <row r="44" s="114" customFormat="true" ht="19.5" hidden="false" customHeight="true" outlineLevel="0" collapsed="false">
      <c r="A44" s="120" t="s">
        <v>239</v>
      </c>
      <c r="B44" s="109" t="n">
        <v>0</v>
      </c>
      <c r="C44" s="109" t="n">
        <v>0</v>
      </c>
      <c r="D44" s="109" t="n">
        <v>0</v>
      </c>
      <c r="E44" s="121"/>
      <c r="F44" s="121"/>
      <c r="G44" s="121"/>
      <c r="H44" s="121"/>
      <c r="K44" s="115"/>
      <c r="L44" s="116"/>
      <c r="M44" s="116"/>
      <c r="O44" s="116"/>
    </row>
    <row r="45" s="114" customFormat="true" ht="19.5" hidden="false" customHeight="true" outlineLevel="0" collapsed="false">
      <c r="A45" s="120" t="s">
        <v>240</v>
      </c>
      <c r="B45" s="109" t="n">
        <v>0</v>
      </c>
      <c r="C45" s="109" t="n">
        <v>0</v>
      </c>
      <c r="D45" s="109" t="n">
        <v>0</v>
      </c>
      <c r="E45" s="121"/>
      <c r="F45" s="121"/>
      <c r="G45" s="121"/>
      <c r="H45" s="121"/>
      <c r="K45" s="115"/>
      <c r="L45" s="116"/>
      <c r="M45" s="116"/>
      <c r="O45" s="116"/>
    </row>
    <row r="46" s="114" customFormat="true" ht="19.5" hidden="false" customHeight="true" outlineLevel="0" collapsed="false">
      <c r="A46" s="120" t="s">
        <v>241</v>
      </c>
      <c r="B46" s="109" t="n">
        <f aca="false">B47</f>
        <v>100000</v>
      </c>
      <c r="C46" s="109" t="n">
        <f aca="false">C47</f>
        <v>100000</v>
      </c>
      <c r="D46" s="109" t="n">
        <f aca="false">D47</f>
        <v>100000</v>
      </c>
      <c r="E46" s="121"/>
      <c r="F46" s="121"/>
      <c r="G46" s="121"/>
      <c r="H46" s="121"/>
      <c r="I46" s="122"/>
      <c r="K46" s="115"/>
      <c r="L46" s="116"/>
      <c r="M46" s="116"/>
      <c r="O46" s="116"/>
    </row>
    <row r="47" s="114" customFormat="true" ht="19.5" hidden="false" customHeight="true" outlineLevel="0" collapsed="false">
      <c r="A47" s="112" t="s">
        <v>242</v>
      </c>
      <c r="B47" s="113" t="n">
        <f aca="false">C47</f>
        <v>100000</v>
      </c>
      <c r="C47" s="113" t="n">
        <f aca="false">D47</f>
        <v>100000</v>
      </c>
      <c r="D47" s="117" t="n">
        <v>100000</v>
      </c>
      <c r="E47" s="112"/>
      <c r="F47" s="112"/>
      <c r="G47" s="112"/>
      <c r="H47" s="112"/>
      <c r="I47" s="122"/>
      <c r="K47" s="115"/>
      <c r="L47" s="116"/>
      <c r="M47" s="116"/>
      <c r="O47" s="116"/>
    </row>
    <row r="48" s="114" customFormat="true" ht="19.5" hidden="false" customHeight="true" outlineLevel="0" collapsed="false">
      <c r="A48" s="120" t="s">
        <v>243</v>
      </c>
      <c r="B48" s="109" t="n">
        <v>0</v>
      </c>
      <c r="C48" s="109" t="n">
        <v>0</v>
      </c>
      <c r="D48" s="109" t="n">
        <v>0</v>
      </c>
      <c r="E48" s="121"/>
      <c r="F48" s="121"/>
      <c r="G48" s="121"/>
      <c r="H48" s="121"/>
      <c r="K48" s="115"/>
      <c r="L48" s="116"/>
      <c r="M48" s="116"/>
      <c r="N48" s="116"/>
      <c r="O48" s="116"/>
    </row>
    <row r="49" s="114" customFormat="true" ht="19.5" hidden="false" customHeight="true" outlineLevel="0" collapsed="false">
      <c r="L49" s="116"/>
      <c r="M49" s="116"/>
      <c r="N49" s="116"/>
      <c r="O49" s="116"/>
    </row>
    <row r="50" s="114" customFormat="true" ht="19.5" hidden="false" customHeight="true" outlineLevel="0" collapsed="false">
      <c r="L50" s="116"/>
      <c r="M50" s="116"/>
      <c r="N50" s="116"/>
      <c r="O50" s="116"/>
    </row>
    <row r="51" s="114" customFormat="true" ht="19.5" hidden="false" customHeight="true" outlineLevel="0" collapsed="false">
      <c r="K51" s="115"/>
      <c r="L51" s="116"/>
      <c r="M51" s="116"/>
      <c r="O51" s="116"/>
    </row>
    <row r="52" s="114" customFormat="true" ht="19.5" hidden="false" customHeight="true" outlineLevel="0" collapsed="false">
      <c r="K52" s="115"/>
      <c r="L52" s="116"/>
      <c r="M52" s="116"/>
      <c r="N52" s="116"/>
      <c r="O52" s="116"/>
    </row>
    <row r="53" s="114" customFormat="true" ht="19.5" hidden="false" customHeight="true" outlineLevel="0" collapsed="false">
      <c r="K53" s="115"/>
      <c r="L53" s="116"/>
      <c r="M53" s="116"/>
      <c r="N53" s="116"/>
      <c r="O53" s="116"/>
    </row>
    <row r="54" s="114" customFormat="true" ht="19.5" hidden="false" customHeight="true" outlineLevel="0" collapsed="false">
      <c r="K54" s="115"/>
      <c r="L54" s="116"/>
      <c r="M54" s="116"/>
      <c r="N54" s="116"/>
      <c r="O54" s="116"/>
    </row>
    <row r="55" s="114" customFormat="true" ht="14.25" hidden="false" customHeight="false" outlineLevel="0" collapsed="false">
      <c r="K55" s="115"/>
      <c r="L55" s="116"/>
      <c r="M55" s="116"/>
      <c r="N55" s="116"/>
      <c r="O55" s="116"/>
    </row>
    <row r="56" s="114" customFormat="true" ht="14.25" hidden="false" customHeight="false" outlineLevel="0" collapsed="false">
      <c r="K56" s="115"/>
      <c r="L56" s="116"/>
      <c r="M56" s="116"/>
      <c r="N56" s="116"/>
      <c r="O56" s="116"/>
    </row>
    <row r="57" s="114" customFormat="true" ht="14.25" hidden="false" customHeight="false" outlineLevel="0" collapsed="false">
      <c r="K57" s="115"/>
      <c r="L57" s="116"/>
      <c r="M57" s="116"/>
      <c r="N57" s="116"/>
      <c r="O57" s="116"/>
    </row>
    <row r="58" customFormat="false" ht="14.25" hidden="false" customHeight="fals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123"/>
      <c r="M58" s="97"/>
      <c r="N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4.25" hidden="false" customHeight="fals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123"/>
      <c r="M59" s="97"/>
      <c r="N59" s="97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4.25" hidden="false" customHeight="fals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123"/>
      <c r="M60" s="97"/>
      <c r="N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4.2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123"/>
      <c r="M61" s="97"/>
      <c r="N61" s="97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4.25" hidden="false" customHeight="fals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123"/>
      <c r="M62" s="97"/>
      <c r="N62" s="97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4.25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123"/>
      <c r="M63" s="97"/>
      <c r="N63" s="97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4.25" hidden="false" customHeight="fals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123"/>
      <c r="M64" s="97"/>
      <c r="N64" s="97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4.25" hidden="false" customHeight="fals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123"/>
      <c r="M65" s="97"/>
      <c r="N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4.25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M66" s="98"/>
      <c r="N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4.2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M67" s="98"/>
      <c r="N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4.25" hidden="false" customHeight="fals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M68" s="98"/>
      <c r="N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4.2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M69" s="98"/>
      <c r="N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4.2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M70" s="98"/>
      <c r="N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4.25" hidden="false" customHeight="fals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M71" s="98"/>
      <c r="N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4.25" hidden="false" customHeight="fals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M72" s="98"/>
      <c r="N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4.25" hidden="false" customHeight="fals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M73" s="98"/>
      <c r="N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4.25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M74" s="98"/>
      <c r="N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4.25" hidden="false" customHeight="fals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M75" s="98"/>
      <c r="N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4.25" hidden="false" customHeight="fals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M76" s="98"/>
      <c r="N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4.25" hidden="false" customHeight="fals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M77" s="98"/>
      <c r="N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4.25" hidden="false" customHeight="fals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M78" s="98"/>
      <c r="N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4.25" hidden="false" customHeight="fals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M79" s="98"/>
      <c r="N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4.25" hidden="false" customHeight="fals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M80" s="98"/>
      <c r="N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4.25" hidden="false" customHeight="fals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M81" s="98"/>
      <c r="N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4.25" hidden="false" customHeight="fals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M82" s="98"/>
      <c r="N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4.25" hidden="false" customHeight="fals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M83" s="98"/>
      <c r="N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4.2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M84" s="98"/>
      <c r="N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4.2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M85" s="98"/>
      <c r="N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4.25" hidden="false" customHeight="fals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M86" s="98"/>
      <c r="N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4.2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M87" s="98"/>
      <c r="N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4.2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M88" s="98"/>
      <c r="N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4.2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M89" s="98"/>
      <c r="N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4.2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M90" s="98"/>
      <c r="N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4.2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M91" s="98"/>
      <c r="N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4.2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M92" s="98"/>
      <c r="N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4.2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M93" s="98"/>
      <c r="N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4.2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M94" s="98"/>
      <c r="N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4.2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M95" s="98"/>
      <c r="N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4.2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M96" s="98"/>
      <c r="N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4.2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M97" s="98"/>
      <c r="N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4.25" hidden="false" customHeight="fals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M98" s="98"/>
      <c r="N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4.25" hidden="false" customHeight="fals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M99" s="98"/>
      <c r="N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4.25" hidden="false" customHeight="fals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M100" s="98"/>
      <c r="N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4.25" hidden="false" customHeight="fals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M101" s="98"/>
      <c r="N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4.25" hidden="false" customHeight="fals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M102" s="98"/>
      <c r="N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4.25" hidden="false" customHeight="fals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M103" s="98"/>
      <c r="N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4.25" hidden="false" customHeight="fals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M104" s="98"/>
      <c r="N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4.25" hidden="false" customHeight="fals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M105" s="98"/>
      <c r="N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4.25" hidden="false" customHeight="fals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M106" s="98"/>
      <c r="N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4.25" hidden="false" customHeight="fals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M107" s="98"/>
      <c r="N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4.25" hidden="false" customHeight="fals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M108" s="98"/>
      <c r="N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4.25" hidden="false" customHeight="fals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M109" s="98"/>
      <c r="N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4.25" hidden="false" customHeight="fals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M110" s="98"/>
      <c r="N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4.25" hidden="false" customHeight="fals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M111" s="98"/>
      <c r="N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4.25" hidden="false" customHeight="fals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M112" s="98"/>
      <c r="N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4.25" hidden="false" customHeight="fals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M113" s="98"/>
      <c r="N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4.25" hidden="false" customHeight="fals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M114" s="98"/>
      <c r="N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4.25" hidden="false" customHeight="fals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M115" s="98"/>
      <c r="N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4.25" hidden="false" customHeight="fals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M116" s="98"/>
      <c r="N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4.25" hidden="false" customHeight="fals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M117" s="98"/>
      <c r="N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4.25" hidden="false" customHeight="fals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M118" s="98"/>
      <c r="N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4.2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M119" s="98"/>
      <c r="N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4.2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M120" s="98"/>
      <c r="N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4.2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M121" s="98"/>
      <c r="N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4.25" hidden="false" customHeight="fals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M122" s="98"/>
      <c r="N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4.25" hidden="false" customHeight="fals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M123" s="98"/>
      <c r="N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4.25" hidden="false" customHeight="fals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M124" s="98"/>
      <c r="N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4.2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M125" s="98"/>
      <c r="N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4.25" hidden="false" customHeight="fals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M126" s="98"/>
      <c r="N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4.25" hidden="false" customHeight="fals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M127" s="98"/>
      <c r="N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4.25" hidden="false" customHeight="fals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M128" s="98"/>
      <c r="N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4.25" hidden="false" customHeight="fals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M129" s="98"/>
      <c r="N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4.25" hidden="false" customHeight="fals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M130" s="98"/>
      <c r="N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4.25" hidden="false" customHeight="fals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M131" s="98"/>
      <c r="N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4.25" hidden="false" customHeight="fals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M132" s="98"/>
      <c r="N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4.25" hidden="false" customHeight="fals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M133" s="98"/>
      <c r="N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4.25" hidden="false" customHeight="fals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M134" s="98"/>
      <c r="N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4.25" hidden="false" customHeight="fals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M135" s="98"/>
      <c r="N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4.25" hidden="false" customHeight="fals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M136" s="98"/>
      <c r="N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4.25" hidden="false" customHeight="fals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M137" s="98"/>
      <c r="N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4.25" hidden="false" customHeight="fals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M138" s="98"/>
      <c r="N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4.25" hidden="false" customHeight="fals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M139" s="98"/>
      <c r="N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4.25" hidden="false" customHeight="fals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M140" s="98"/>
      <c r="N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4.25" hidden="false" customHeight="fals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M141" s="98"/>
      <c r="N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4.25" hidden="false" customHeight="fals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M142" s="98"/>
      <c r="N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4.25" hidden="false" customHeight="fals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M143" s="98"/>
      <c r="N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4.25" hidden="false" customHeight="fals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M144" s="98"/>
      <c r="N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4.25" hidden="false" customHeight="fals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M145" s="98"/>
      <c r="N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4.25" hidden="false" customHeight="fals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M146" s="98"/>
      <c r="N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4.25" hidden="false" customHeight="fals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M147" s="98"/>
      <c r="N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4.25" hidden="false" customHeight="fals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M148" s="98"/>
      <c r="N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4.25" hidden="false" customHeight="fals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M149" s="98"/>
      <c r="N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4.25" hidden="false" customHeight="fals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M150" s="98"/>
      <c r="N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4.25" hidden="false" customHeight="fals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M151" s="98"/>
      <c r="N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4.25" hidden="false" customHeight="fals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M152" s="98"/>
      <c r="N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4.25" hidden="false" customHeight="fals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M153" s="98"/>
      <c r="N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4.25" hidden="false" customHeight="fals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M154" s="98"/>
      <c r="N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4.25" hidden="false" customHeight="fals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M155" s="98"/>
      <c r="N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4.25" hidden="false" customHeight="fals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M156" s="98"/>
      <c r="N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4.25" hidden="false" customHeight="fals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M157" s="98"/>
      <c r="N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4.25" hidden="false" customHeight="fals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M158" s="98"/>
      <c r="N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4.25" hidden="false" customHeight="fals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M159" s="98"/>
      <c r="N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4.25" hidden="false" customHeight="fals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M160" s="98"/>
      <c r="N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4.25" hidden="false" customHeight="fals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M161" s="98"/>
      <c r="N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4.25" hidden="false" customHeight="fals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M162" s="98"/>
      <c r="N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4.25" hidden="false" customHeight="fals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M163" s="98"/>
      <c r="N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4.25" hidden="false" customHeight="fals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M164" s="98"/>
      <c r="N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4.25" hidden="false" customHeight="fals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M165" s="98"/>
      <c r="N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4.25" hidden="false" customHeight="fals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M166" s="98"/>
      <c r="N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4.25" hidden="false" customHeight="fals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M167" s="98"/>
      <c r="N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4.25" hidden="false" customHeight="fals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M168" s="98"/>
      <c r="N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4.25" hidden="false" customHeight="fals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M169" s="98"/>
      <c r="N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4.25" hidden="false" customHeight="fals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M170" s="98"/>
      <c r="N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4.25" hidden="false" customHeight="fals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M171" s="98"/>
      <c r="N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4.25" hidden="false" customHeight="fals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M172" s="98"/>
      <c r="N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4.25" hidden="false" customHeight="fals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M173" s="98"/>
      <c r="N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4.25" hidden="false" customHeight="fals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M174" s="98"/>
      <c r="N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4.25" hidden="false" customHeight="fals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M175" s="98"/>
      <c r="N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4.25" hidden="false" customHeight="fals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M176" s="98"/>
      <c r="N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4.25" hidden="false" customHeight="fals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M177" s="98"/>
      <c r="N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4.25" hidden="false" customHeight="fals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M178" s="98"/>
      <c r="N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4.25" hidden="false" customHeight="fals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M179" s="98"/>
      <c r="N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4.25" hidden="false" customHeight="fals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M180" s="98"/>
      <c r="N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4.25" hidden="false" customHeight="fals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M181" s="98"/>
      <c r="N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4.25" hidden="false" customHeight="fals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M182" s="98"/>
      <c r="N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4.25" hidden="false" customHeight="fals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M183" s="98"/>
      <c r="N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4.25" hidden="false" customHeight="fals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M184" s="98"/>
      <c r="N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4.25" hidden="false" customHeight="fals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M185" s="98"/>
      <c r="N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4.25" hidden="false" customHeight="fals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M186" s="98"/>
      <c r="N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4.25" hidden="false" customHeight="fals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M187" s="98"/>
      <c r="N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4.25" hidden="false" customHeight="fals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M188" s="98"/>
      <c r="N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4.25" hidden="false" customHeight="fals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M189" s="98"/>
      <c r="N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4.25" hidden="false" customHeight="fals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M190" s="98"/>
      <c r="N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4.25" hidden="false" customHeight="fals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M191" s="98"/>
      <c r="N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4.25" hidden="false" customHeight="fals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M192" s="98"/>
      <c r="N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4.25" hidden="false" customHeight="fals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M193" s="98"/>
      <c r="N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4.25" hidden="false" customHeight="fals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M194" s="98"/>
      <c r="N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4.25" hidden="false" customHeight="fals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M195" s="98"/>
      <c r="N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4.25" hidden="false" customHeight="fals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M196" s="98"/>
      <c r="N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4.25" hidden="false" customHeight="fals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M197" s="98"/>
      <c r="N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4.25" hidden="false" customHeight="fals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M198" s="98"/>
      <c r="N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4.25" hidden="false" customHeight="fals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M199" s="98"/>
      <c r="N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4.25" hidden="false" customHeight="fals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M200" s="98"/>
      <c r="N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4.25" hidden="false" customHeight="fals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M201" s="98"/>
      <c r="N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4.25" hidden="false" customHeight="fals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M202" s="98"/>
      <c r="N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4.25" hidden="false" customHeight="fals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M203" s="98"/>
      <c r="N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4.25" hidden="false" customHeight="fals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M204" s="98"/>
      <c r="N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4.25" hidden="false" customHeight="fals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M205" s="98"/>
      <c r="N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4.25" hidden="false" customHeight="fals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M206" s="98"/>
      <c r="N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4.25" hidden="false" customHeight="fals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M207" s="98"/>
      <c r="N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4.25" hidden="false" customHeight="fals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M208" s="98"/>
      <c r="N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4.25" hidden="false" customHeight="fals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M209" s="98"/>
      <c r="N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4.25" hidden="false" customHeight="fals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M210" s="98"/>
      <c r="N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4.25" hidden="false" customHeight="fals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M211" s="98"/>
      <c r="N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4.25" hidden="false" customHeight="fals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M212" s="98"/>
      <c r="N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4.25" hidden="false" customHeight="fals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M213" s="98"/>
      <c r="N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4.25" hidden="false" customHeight="fals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M214" s="98"/>
      <c r="N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4.25" hidden="false" customHeight="fals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M215" s="98"/>
      <c r="N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4.25" hidden="false" customHeight="fals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M216" s="98"/>
      <c r="N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4.25" hidden="false" customHeight="fals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M217" s="98"/>
      <c r="N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4.25" hidden="false" customHeight="fals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M218" s="98"/>
      <c r="N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4.25" hidden="false" customHeight="fals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M219" s="98"/>
      <c r="N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4.25" hidden="false" customHeight="fals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M220" s="98"/>
      <c r="N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4.25" hidden="false" customHeight="fals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M221" s="98"/>
      <c r="N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4.25" hidden="false" customHeight="fals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M222" s="98"/>
      <c r="N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4.25" hidden="false" customHeight="fals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M223" s="98"/>
      <c r="N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4.25" hidden="false" customHeight="fals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M224" s="98"/>
      <c r="N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4.25" hidden="false" customHeight="fals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M225" s="98"/>
      <c r="N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4.25" hidden="false" customHeight="fals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M226" s="98"/>
      <c r="N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4.25" hidden="false" customHeight="fals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M227" s="98"/>
      <c r="N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4.25" hidden="false" customHeight="fals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M228" s="98"/>
      <c r="N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4.25" hidden="false" customHeight="fals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M229" s="98"/>
      <c r="N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4.25" hidden="false" customHeight="fals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M230" s="98"/>
      <c r="N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4.25" hidden="false" customHeight="fals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M231" s="98"/>
      <c r="N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4.25" hidden="false" customHeight="fals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M232" s="98"/>
      <c r="N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4.25" hidden="false" customHeight="fals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M233" s="98"/>
      <c r="N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4.25" hidden="false" customHeight="fals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M234" s="98"/>
      <c r="N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4.25" hidden="false" customHeight="fals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M235" s="98"/>
      <c r="N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4.25" hidden="false" customHeight="fals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M236" s="98"/>
      <c r="N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4.25" hidden="false" customHeight="fals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M237" s="98"/>
      <c r="N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4.25" hidden="false" customHeight="fals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M238" s="98"/>
      <c r="N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4.25" hidden="false" customHeight="fals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M239" s="98"/>
      <c r="N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4.25" hidden="false" customHeight="fals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M240" s="98"/>
      <c r="N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4.25" hidden="false" customHeight="fals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M241" s="98"/>
      <c r="N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4.25" hidden="false" customHeight="fals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M242" s="98"/>
      <c r="N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4.25" hidden="false" customHeight="fals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M243" s="98"/>
      <c r="N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4.25" hidden="false" customHeight="fals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M244" s="98"/>
      <c r="N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4.25" hidden="false" customHeight="fals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M245" s="98"/>
      <c r="N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4.25" hidden="false" customHeight="fals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M246" s="98"/>
      <c r="N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4.25" hidden="false" customHeight="fals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M247" s="98"/>
      <c r="N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4.25" hidden="false" customHeight="fals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M248" s="98"/>
      <c r="N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4.25" hidden="false" customHeight="fals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M249" s="98"/>
      <c r="N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4.25" hidden="false" customHeight="fals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M250" s="98"/>
      <c r="N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4.25" hidden="false" customHeight="fals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M251" s="98"/>
      <c r="N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4.25" hidden="false" customHeight="fals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M252" s="98"/>
      <c r="N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4.25" hidden="false" customHeight="fals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M253" s="98"/>
      <c r="N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4.25" hidden="false" customHeight="fals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M254" s="98"/>
      <c r="N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4.25" hidden="false" customHeight="fals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M255" s="98"/>
      <c r="N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4.25" hidden="false" customHeight="fals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M256" s="98"/>
      <c r="N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4.25" hidden="false" customHeight="fals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M257" s="98"/>
      <c r="N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4.25" hidden="false" customHeight="fals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M258" s="98"/>
      <c r="N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4.25" hidden="false" customHeight="fals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M259" s="98"/>
      <c r="N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4.25" hidden="false" customHeight="fals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M260" s="98"/>
      <c r="N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4.25" hidden="false" customHeight="fals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M261" s="98"/>
      <c r="N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4.25" hidden="false" customHeight="fals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M262" s="98"/>
      <c r="N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4.25" hidden="false" customHeight="fals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M263" s="98"/>
      <c r="N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4.25" hidden="false" customHeight="fals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M264" s="98"/>
      <c r="N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4.25" hidden="false" customHeight="fals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M265" s="98"/>
      <c r="N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4.25" hidden="false" customHeight="fals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M266" s="98"/>
      <c r="N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4.25" hidden="false" customHeight="fals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M267" s="98"/>
      <c r="N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4.25" hidden="false" customHeight="fals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M268" s="98"/>
      <c r="N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4.25" hidden="false" customHeight="fals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M269" s="98"/>
      <c r="N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4.25" hidden="false" customHeight="fals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M270" s="98"/>
      <c r="N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4.25" hidden="false" customHeight="fals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M271" s="98"/>
      <c r="N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4.25" hidden="false" customHeight="fals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M272" s="98"/>
      <c r="N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4.25" hidden="false" customHeight="fals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M273" s="98"/>
      <c r="N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4.25" hidden="false" customHeight="fals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M274" s="98"/>
      <c r="N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4.25" hidden="false" customHeight="fals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M275" s="98"/>
      <c r="N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4.25" hidden="false" customHeight="fals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M276" s="98"/>
      <c r="N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4.25" hidden="false" customHeight="fals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M277" s="98"/>
      <c r="N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4.25" hidden="false" customHeight="fals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M278" s="98"/>
      <c r="N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4.25" hidden="false" customHeight="fals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M279" s="98"/>
      <c r="N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4.25" hidden="false" customHeight="fals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M280" s="98"/>
      <c r="N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4.25" hidden="false" customHeight="fals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M281" s="98"/>
      <c r="N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4.25" hidden="false" customHeight="fals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M282" s="98"/>
      <c r="N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4.25" hidden="false" customHeight="fals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M283" s="98"/>
      <c r="N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4.25" hidden="false" customHeight="fals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M284" s="98"/>
      <c r="N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4.25" hidden="false" customHeight="fals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M285" s="98"/>
      <c r="N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4.25" hidden="false" customHeight="fals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M286" s="98"/>
      <c r="N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4.25" hidden="false" customHeight="fals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M287" s="98"/>
      <c r="N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4.25" hidden="false" customHeight="fals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M288" s="98"/>
      <c r="N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4.25" hidden="false" customHeight="fals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M289" s="98"/>
      <c r="N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4.25" hidden="false" customHeight="fals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M290" s="98"/>
      <c r="N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4.25" hidden="false" customHeight="fals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M291" s="98"/>
      <c r="N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4.25" hidden="false" customHeight="fals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M292" s="98"/>
      <c r="N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4.25" hidden="false" customHeight="fals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M293" s="98"/>
      <c r="N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4.25" hidden="false" customHeight="fals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M294" s="98"/>
      <c r="N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4.25" hidden="false" customHeight="fals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M295" s="98"/>
      <c r="N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4.25" hidden="false" customHeight="fals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M296" s="98"/>
      <c r="N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4.25" hidden="false" customHeight="fals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M297" s="98"/>
      <c r="N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4.25" hidden="false" customHeight="fals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M298" s="98"/>
      <c r="N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4.25" hidden="false" customHeight="fals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M299" s="98"/>
      <c r="N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4.25" hidden="false" customHeight="fals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M300" s="98"/>
      <c r="N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4.25" hidden="false" customHeight="fals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M301" s="98"/>
      <c r="N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4.25" hidden="false" customHeight="fals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M302" s="98"/>
      <c r="N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4.25" hidden="false" customHeight="fals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M303" s="98"/>
      <c r="N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4.25" hidden="false" customHeight="fals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M304" s="98"/>
      <c r="N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4.25" hidden="false" customHeight="fals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M305" s="98"/>
      <c r="N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4.25" hidden="false" customHeight="fals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M306" s="98"/>
      <c r="N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4.25" hidden="false" customHeight="fals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M307" s="98"/>
      <c r="N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4.25" hidden="false" customHeight="fals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M308" s="98"/>
      <c r="N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4.25" hidden="false" customHeight="fals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M309" s="98"/>
      <c r="N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4.25" hidden="false" customHeight="fals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M310" s="98"/>
      <c r="N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4.25" hidden="false" customHeight="fals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M311" s="98"/>
      <c r="N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4.25" hidden="false" customHeight="fals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M312" s="98"/>
      <c r="N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4.25" hidden="false" customHeight="fals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M313" s="98"/>
      <c r="N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4.25" hidden="false" customHeight="fals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M314" s="98"/>
      <c r="N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4.25" hidden="false" customHeight="fals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M315" s="98"/>
      <c r="N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4.25" hidden="false" customHeight="fals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M316" s="98"/>
      <c r="N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4.25" hidden="false" customHeight="fals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M317" s="98"/>
      <c r="N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4.25" hidden="false" customHeight="fals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M318" s="98"/>
      <c r="N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4.25" hidden="false" customHeight="fals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M319" s="98"/>
      <c r="N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4.25" hidden="false" customHeight="fals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M320" s="98"/>
      <c r="N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4.25" hidden="false" customHeight="fals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M321" s="98"/>
      <c r="N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4.25" hidden="false" customHeight="fals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M322" s="98"/>
      <c r="N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4.25" hidden="false" customHeight="fals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M323" s="98"/>
      <c r="N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4.25" hidden="false" customHeight="fals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M324" s="98"/>
      <c r="N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4.25" hidden="false" customHeight="fals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M325" s="98"/>
      <c r="N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4.25" hidden="false" customHeight="fals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M326" s="98"/>
      <c r="N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4.25" hidden="false" customHeight="fals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M327" s="98"/>
      <c r="N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4.25" hidden="false" customHeight="fals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M328" s="98"/>
      <c r="N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4.25" hidden="false" customHeight="fals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M329" s="98"/>
      <c r="N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4.25" hidden="false" customHeight="fals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M330" s="98"/>
      <c r="N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4.25" hidden="false" customHeight="fals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M331" s="98"/>
      <c r="N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4.25" hidden="false" customHeight="fals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M332" s="98"/>
      <c r="N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4.25" hidden="false" customHeight="fals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M333" s="98"/>
      <c r="N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4.25" hidden="false" customHeight="fals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M334" s="98"/>
      <c r="N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4.25" hidden="false" customHeight="fals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M335" s="98"/>
      <c r="N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4.25" hidden="false" customHeight="fals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M336" s="98"/>
      <c r="N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4.25" hidden="false" customHeight="fals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M337" s="98"/>
      <c r="N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4.25" hidden="false" customHeight="fals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M338" s="98"/>
      <c r="N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4.25" hidden="false" customHeight="fals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M339" s="98"/>
      <c r="N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4.25" hidden="false" customHeight="fals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M340" s="98"/>
      <c r="N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4.25" hidden="false" customHeight="fals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M341" s="98"/>
      <c r="N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4.25" hidden="false" customHeight="fals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M342" s="98"/>
      <c r="N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4.25" hidden="false" customHeight="fals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M343" s="98"/>
      <c r="N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4.25" hidden="false" customHeight="fals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M344" s="98"/>
      <c r="N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4.25" hidden="false" customHeight="fals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M345" s="98"/>
      <c r="N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4.25" hidden="false" customHeight="fals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M346" s="98"/>
      <c r="N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4.25" hidden="false" customHeight="fals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M347" s="98"/>
      <c r="N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4.25" hidden="false" customHeight="fals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M348" s="98"/>
      <c r="N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4.25" hidden="false" customHeight="fals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M349" s="98"/>
      <c r="N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4.25" hidden="false" customHeight="fals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M350" s="98"/>
      <c r="N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4.25" hidden="false" customHeight="fals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M351" s="98"/>
      <c r="N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4.25" hidden="false" customHeight="fals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M352" s="98"/>
      <c r="N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4.25" hidden="false" customHeight="fals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M353" s="98"/>
      <c r="N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4.25" hidden="false" customHeight="fals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M354" s="98"/>
      <c r="N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4.25" hidden="false" customHeight="fals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M355" s="98"/>
      <c r="N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4.25" hidden="false" customHeight="fals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M356" s="98"/>
      <c r="N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4.25" hidden="false" customHeight="fals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M357" s="98"/>
      <c r="N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4.25" hidden="false" customHeight="fals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M358" s="98"/>
      <c r="N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4.25" hidden="false" customHeight="fals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M359" s="98"/>
      <c r="N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4.25" hidden="false" customHeight="fals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M360" s="98"/>
      <c r="N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4.25" hidden="false" customHeight="fals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M361" s="98"/>
      <c r="N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4.25" hidden="false" customHeight="fals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M362" s="98"/>
      <c r="N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4.25" hidden="false" customHeight="fals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M363" s="98"/>
      <c r="N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4.25" hidden="false" customHeight="fals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M364" s="98"/>
      <c r="N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4.25" hidden="false" customHeight="fals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M365" s="98"/>
      <c r="N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4.25" hidden="false" customHeight="fals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M366" s="98"/>
      <c r="N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4.25" hidden="false" customHeight="fals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M367" s="98"/>
      <c r="N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4.25" hidden="false" customHeight="fals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M368" s="98"/>
      <c r="N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4.25" hidden="false" customHeight="fals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M369" s="98"/>
      <c r="N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4.25" hidden="false" customHeight="fals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M370" s="98"/>
      <c r="N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4.25" hidden="false" customHeight="fals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M371" s="98"/>
      <c r="N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4.25" hidden="false" customHeight="fals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M372" s="98"/>
      <c r="N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4.25" hidden="false" customHeight="fals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M373" s="98"/>
      <c r="N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4.25" hidden="false" customHeight="fals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M374" s="98"/>
      <c r="N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4.25" hidden="false" customHeight="fals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M375" s="98"/>
      <c r="N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4.25" hidden="false" customHeight="fals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M376" s="98"/>
      <c r="N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4.25" hidden="false" customHeight="fals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M377" s="98"/>
      <c r="N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4.25" hidden="false" customHeight="fals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M378" s="98"/>
      <c r="N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4.25" hidden="false" customHeight="fals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M379" s="98"/>
      <c r="N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4.25" hidden="false" customHeight="fals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M380" s="98"/>
      <c r="N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4.25" hidden="false" customHeight="fals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M381" s="98"/>
      <c r="N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4.25" hidden="false" customHeight="fals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M382" s="98"/>
      <c r="N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4.25" hidden="false" customHeight="fals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M383" s="98"/>
      <c r="N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4.25" hidden="false" customHeight="fals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M384" s="98"/>
      <c r="N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4.25" hidden="false" customHeight="fals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M385" s="98"/>
      <c r="N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4.25" hidden="false" customHeight="fals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M386" s="98"/>
      <c r="N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4.25" hidden="false" customHeight="fals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M387" s="98"/>
      <c r="N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4.25" hidden="false" customHeight="fals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M388" s="98"/>
      <c r="N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4.25" hidden="false" customHeight="fals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M389" s="98"/>
      <c r="N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4.25" hidden="false" customHeight="fals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M390" s="98"/>
      <c r="N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4.25" hidden="false" customHeight="fals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M391" s="98"/>
      <c r="N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4.25" hidden="false" customHeight="fals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M392" s="98"/>
      <c r="N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4.25" hidden="false" customHeight="fals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M393" s="98"/>
      <c r="N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4.25" hidden="false" customHeight="fals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M394" s="98"/>
      <c r="N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4.25" hidden="false" customHeight="fals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M395" s="98"/>
      <c r="N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4.25" hidden="false" customHeight="fals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M396" s="98"/>
      <c r="N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4.25" hidden="false" customHeight="fals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M397" s="98"/>
      <c r="N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4.25" hidden="false" customHeight="fals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M398" s="98"/>
      <c r="N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4.25" hidden="false" customHeight="fals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M399" s="98"/>
      <c r="N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4.25" hidden="false" customHeight="fals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M400" s="98"/>
      <c r="N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4.25" hidden="false" customHeight="fals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M401" s="98"/>
      <c r="N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4.25" hidden="false" customHeight="fals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M402" s="98"/>
      <c r="N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4.25" hidden="false" customHeight="fals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M403" s="98"/>
      <c r="N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4.25" hidden="false" customHeight="fals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M404" s="98"/>
      <c r="N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4.25" hidden="false" customHeight="fals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M405" s="98"/>
      <c r="N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4.25" hidden="false" customHeight="fals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M406" s="98"/>
      <c r="N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4.25" hidden="false" customHeight="fals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M407" s="98"/>
      <c r="N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4.25" hidden="false" customHeight="fals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M408" s="98"/>
      <c r="N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4.25" hidden="false" customHeight="fals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M409" s="98"/>
      <c r="N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4.25" hidden="false" customHeight="fals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M410" s="98"/>
      <c r="N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4.25" hidden="false" customHeight="fals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M411" s="98"/>
      <c r="N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4.25" hidden="false" customHeight="fals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M412" s="98"/>
      <c r="N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4.25" hidden="false" customHeight="fals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M413" s="98"/>
      <c r="N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4.25" hidden="false" customHeight="fals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M414" s="98"/>
      <c r="N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4.25" hidden="false" customHeight="fals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M415" s="98"/>
      <c r="N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4.25" hidden="false" customHeight="fals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M416" s="98"/>
      <c r="N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4.25" hidden="false" customHeight="fals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M417" s="98"/>
      <c r="N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4.25" hidden="false" customHeight="fals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M418" s="98"/>
      <c r="N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4.25" hidden="false" customHeight="fals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M419" s="98"/>
      <c r="N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4.25" hidden="false" customHeight="fals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M420" s="98"/>
      <c r="N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4.25" hidden="false" customHeight="fals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M421" s="98"/>
      <c r="N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4.25" hidden="false" customHeight="fals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M422" s="98"/>
      <c r="N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4.25" hidden="false" customHeight="fals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M423" s="98"/>
      <c r="N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4.25" hidden="false" customHeight="fals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M424" s="98"/>
      <c r="N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4.25" hidden="false" customHeight="fals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M425" s="98"/>
      <c r="N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4.25" hidden="false" customHeight="fals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M426" s="98"/>
      <c r="N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4.25" hidden="false" customHeight="fals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M427" s="98"/>
      <c r="N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4.25" hidden="false" customHeight="fals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M428" s="98"/>
      <c r="N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4.25" hidden="false" customHeight="fals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M429" s="98"/>
      <c r="N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4.25" hidden="false" customHeight="fals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M430" s="98"/>
      <c r="N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4.25" hidden="false" customHeight="fals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M431" s="98"/>
      <c r="N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4.25" hidden="false" customHeight="fals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M432" s="98"/>
      <c r="N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4.25" hidden="false" customHeight="fals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M433" s="98"/>
      <c r="N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4.25" hidden="false" customHeight="fals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M434" s="98"/>
      <c r="N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4.25" hidden="false" customHeight="fals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M435" s="98"/>
      <c r="N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4.25" hidden="false" customHeight="fals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M436" s="98"/>
      <c r="N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4.25" hidden="false" customHeight="fals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M437" s="98"/>
      <c r="N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4.25" hidden="false" customHeight="fals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M438" s="98"/>
      <c r="N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4.25" hidden="false" customHeight="fals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M439" s="98"/>
      <c r="N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4.25" hidden="false" customHeight="fals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M440" s="98"/>
      <c r="N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4.25" hidden="false" customHeight="fals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M441" s="98"/>
      <c r="N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4.25" hidden="false" customHeight="fals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M442" s="98"/>
      <c r="N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4.25" hidden="false" customHeight="fals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M443" s="98"/>
      <c r="N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4.25" hidden="false" customHeight="fals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M444" s="98"/>
      <c r="N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4.25" hidden="false" customHeight="fals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M445" s="98"/>
      <c r="N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4.25" hidden="false" customHeight="fals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M446" s="98"/>
      <c r="N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4.25" hidden="false" customHeight="fals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M447" s="98"/>
      <c r="N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4.25" hidden="false" customHeight="fals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M448" s="98"/>
      <c r="N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4.25" hidden="false" customHeight="fals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M449" s="98"/>
      <c r="N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4.25" hidden="false" customHeight="fals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M450" s="98"/>
      <c r="N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4.25" hidden="false" customHeight="fals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M451" s="98"/>
      <c r="N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4.25" hidden="false" customHeight="fals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M452" s="98"/>
      <c r="N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4.25" hidden="false" customHeight="fals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M453" s="98"/>
      <c r="N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4.25" hidden="false" customHeight="fals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M454" s="98"/>
      <c r="N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4.25" hidden="false" customHeight="fals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M455" s="98"/>
      <c r="N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4.25" hidden="false" customHeight="fals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M456" s="98"/>
      <c r="N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4.25" hidden="false" customHeight="fals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M457" s="98"/>
      <c r="N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4.25" hidden="false" customHeight="fals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M458" s="98"/>
      <c r="N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4.25" hidden="false" customHeight="fals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M459" s="98"/>
      <c r="N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4.25" hidden="false" customHeight="fals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M460" s="98"/>
      <c r="N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4.25" hidden="false" customHeight="fals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M461" s="98"/>
      <c r="N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4.25" hidden="false" customHeight="fals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M462" s="98"/>
      <c r="N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4.25" hidden="false" customHeight="fals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M463" s="98"/>
      <c r="N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4.25" hidden="false" customHeight="fals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M464" s="98"/>
      <c r="N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4.25" hidden="false" customHeight="fals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M465" s="98"/>
      <c r="N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4.25" hidden="false" customHeight="fals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M466" s="98"/>
      <c r="N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4.25" hidden="false" customHeight="fals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M467" s="98"/>
      <c r="N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4.25" hidden="false" customHeight="fals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M468" s="98"/>
      <c r="N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4.25" hidden="false" customHeight="fals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M469" s="98"/>
      <c r="N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4.25" hidden="false" customHeight="fals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M470" s="98"/>
      <c r="N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4.25" hidden="false" customHeight="fals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M471" s="98"/>
      <c r="N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4.25" hidden="false" customHeight="fals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M472" s="98"/>
      <c r="N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4.25" hidden="false" customHeight="fals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M473" s="98"/>
      <c r="N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4.25" hidden="false" customHeight="fals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M474" s="98"/>
      <c r="N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4.25" hidden="false" customHeight="fals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M475" s="98"/>
      <c r="N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4.25" hidden="false" customHeight="fals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M476" s="98"/>
      <c r="N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4.25" hidden="false" customHeight="fals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M477" s="98"/>
      <c r="N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4.25" hidden="false" customHeight="fals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M478" s="98"/>
      <c r="N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4.25" hidden="false" customHeight="fals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M479" s="98"/>
      <c r="N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4.25" hidden="false" customHeight="fals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M480" s="98"/>
      <c r="N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4.25" hidden="false" customHeight="fals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M481" s="98"/>
      <c r="N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4.25" hidden="false" customHeight="fals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M482" s="98"/>
      <c r="N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4.25" hidden="false" customHeight="fals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M483" s="98"/>
      <c r="N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4.25" hidden="false" customHeight="fals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M484" s="98"/>
      <c r="N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4.25" hidden="false" customHeight="fals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M485" s="98"/>
      <c r="N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4.25" hidden="false" customHeight="fals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M486" s="98"/>
      <c r="N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4.25" hidden="false" customHeight="fals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M487" s="98"/>
      <c r="N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4.25" hidden="false" customHeight="fals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M488" s="98"/>
      <c r="N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4.25" hidden="false" customHeight="fals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M489" s="98"/>
      <c r="N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4.25" hidden="false" customHeight="fals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M490" s="98"/>
      <c r="N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4.25" hidden="false" customHeight="fals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M491" s="98"/>
      <c r="N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4.25" hidden="false" customHeight="fals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M492" s="98"/>
      <c r="N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4.25" hidden="false" customHeight="fals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M493" s="98"/>
      <c r="N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4.25" hidden="false" customHeight="fals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M494" s="98"/>
      <c r="N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4.25" hidden="false" customHeight="fals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M495" s="98"/>
      <c r="N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4.25" hidden="false" customHeight="fals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M496" s="98"/>
      <c r="N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4.25" hidden="false" customHeight="fals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M497" s="98"/>
      <c r="N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4.25" hidden="false" customHeight="fals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M498" s="98"/>
      <c r="N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4.25" hidden="false" customHeight="fals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M499" s="98"/>
      <c r="N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4.25" hidden="false" customHeight="fals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M500" s="98"/>
      <c r="N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4.25" hidden="false" customHeight="fals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M501" s="98"/>
      <c r="N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4.25" hidden="false" customHeight="fals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M502" s="98"/>
      <c r="N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4.25" hidden="false" customHeight="fals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M503" s="98"/>
      <c r="N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4.25" hidden="false" customHeight="fals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M504" s="98"/>
      <c r="N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4.25" hidden="false" customHeight="fals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M505" s="98"/>
      <c r="N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4.25" hidden="false" customHeight="fals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M506" s="98"/>
      <c r="N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4.25" hidden="false" customHeight="fals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M507" s="98"/>
      <c r="N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4.25" hidden="false" customHeight="fals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M508" s="98"/>
      <c r="N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4.25" hidden="false" customHeight="fals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M509" s="98"/>
      <c r="N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4.25" hidden="false" customHeight="fals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M510" s="98"/>
      <c r="N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4.25" hidden="false" customHeight="fals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M511" s="98"/>
      <c r="N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4.25" hidden="false" customHeight="fals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M512" s="98"/>
      <c r="N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4.25" hidden="false" customHeight="fals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M513" s="98"/>
      <c r="N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4.25" hidden="false" customHeight="fals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M514" s="98"/>
      <c r="N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4.25" hidden="false" customHeight="fals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M515" s="98"/>
      <c r="N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4.25" hidden="false" customHeight="fals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M516" s="98"/>
      <c r="N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4.25" hidden="false" customHeight="fals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M517" s="98"/>
      <c r="N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4.25" hidden="false" customHeight="fals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M518" s="98"/>
      <c r="N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4.25" hidden="false" customHeight="fals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M519" s="98"/>
      <c r="N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4.25" hidden="false" customHeight="fals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M520" s="98"/>
      <c r="N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4.25" hidden="false" customHeight="fals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M521" s="98"/>
      <c r="N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4.25" hidden="false" customHeight="fals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M522" s="98"/>
      <c r="N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4.25" hidden="false" customHeight="fals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M523" s="98"/>
      <c r="N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4.25" hidden="false" customHeight="fals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M524" s="98"/>
      <c r="N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4.25" hidden="false" customHeight="fals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M525" s="98"/>
      <c r="N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4.25" hidden="false" customHeight="fals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M526" s="98"/>
      <c r="N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4.25" hidden="false" customHeight="fals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M527" s="98"/>
      <c r="N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4.25" hidden="false" customHeight="fals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M528" s="98"/>
      <c r="N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4.25" hidden="false" customHeight="fals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M529" s="98"/>
      <c r="N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4.25" hidden="false" customHeight="fals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M530" s="98"/>
      <c r="N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4.25" hidden="false" customHeight="fals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M531" s="98"/>
      <c r="N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4.25" hidden="false" customHeight="fals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M532" s="98"/>
      <c r="N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4.25" hidden="false" customHeight="fals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M533" s="98"/>
      <c r="N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4.25" hidden="false" customHeight="fals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M534" s="98"/>
      <c r="N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4.25" hidden="false" customHeight="fals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M535" s="98"/>
      <c r="N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4.25" hidden="false" customHeight="fals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M536" s="98"/>
      <c r="N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4.25" hidden="false" customHeight="fals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M537" s="98"/>
      <c r="N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4.25" hidden="false" customHeight="fals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M538" s="98"/>
      <c r="N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4.25" hidden="false" customHeight="fals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M539" s="98"/>
      <c r="N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4.25" hidden="false" customHeight="fals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M540" s="98"/>
      <c r="N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4.25" hidden="false" customHeight="fals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M541" s="98"/>
      <c r="N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4.25" hidden="false" customHeight="fals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M542" s="98"/>
      <c r="N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4.25" hidden="false" customHeight="fals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M543" s="98"/>
      <c r="N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4.25" hidden="false" customHeight="fals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M544" s="98"/>
      <c r="N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4.25" hidden="false" customHeight="fals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M545" s="98"/>
      <c r="N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4.25" hidden="false" customHeight="fals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M546" s="98"/>
      <c r="N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4.25" hidden="false" customHeight="fals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M547" s="98"/>
      <c r="N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4.25" hidden="false" customHeight="fals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M548" s="98"/>
      <c r="N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4.25" hidden="false" customHeight="fals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M549" s="98"/>
      <c r="N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4.25" hidden="false" customHeight="fals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M550" s="98"/>
      <c r="N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4.25" hidden="false" customHeight="fals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M551" s="98"/>
      <c r="N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4.25" hidden="false" customHeight="fals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M552" s="98"/>
      <c r="N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4.25" hidden="false" customHeight="fals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M553" s="98"/>
      <c r="N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4.25" hidden="false" customHeight="fals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M554" s="98"/>
      <c r="N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4.25" hidden="false" customHeight="fals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M555" s="98"/>
      <c r="N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4.25" hidden="false" customHeight="fals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M556" s="98"/>
      <c r="N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4.25" hidden="false" customHeight="fals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M557" s="98"/>
      <c r="N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4.25" hidden="false" customHeight="fals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M558" s="98"/>
      <c r="N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4.25" hidden="false" customHeight="fals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M559" s="98"/>
      <c r="N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4.25" hidden="false" customHeight="fals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M560" s="98"/>
      <c r="N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4.25" hidden="false" customHeight="fals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M561" s="98"/>
      <c r="N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4.25" hidden="false" customHeight="fals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M562" s="98"/>
      <c r="N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4.25" hidden="false" customHeight="fals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M563" s="98"/>
      <c r="N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4.25" hidden="false" customHeight="fals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M564" s="98"/>
      <c r="N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4.25" hidden="false" customHeight="fals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M565" s="98"/>
      <c r="N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4.25" hidden="false" customHeight="fals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M566" s="98"/>
      <c r="N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4.25" hidden="false" customHeight="fals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M567" s="98"/>
      <c r="N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4.25" hidden="false" customHeight="fals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M568" s="98"/>
      <c r="N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4.25" hidden="false" customHeight="fals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M569" s="98"/>
      <c r="N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4.25" hidden="false" customHeight="fals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M570" s="98"/>
      <c r="N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4.25" hidden="false" customHeight="fals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M571" s="98"/>
      <c r="N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4.25" hidden="false" customHeight="fals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M572" s="98"/>
      <c r="N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4.25" hidden="false" customHeight="fals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M573" s="98"/>
      <c r="N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4.25" hidden="false" customHeight="fals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M574" s="98"/>
      <c r="N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4.25" hidden="false" customHeight="fals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M575" s="98"/>
      <c r="N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4.25" hidden="false" customHeight="fals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M576" s="98"/>
      <c r="N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4.25" hidden="false" customHeight="fals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M577" s="98"/>
      <c r="N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4.25" hidden="false" customHeight="fals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M578" s="98"/>
      <c r="N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4.25" hidden="false" customHeight="fals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M579" s="98"/>
      <c r="N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4.25" hidden="false" customHeight="fals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M580" s="98"/>
      <c r="N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4.25" hidden="false" customHeight="fals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M581" s="98"/>
      <c r="N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4.25" hidden="false" customHeight="fals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M582" s="98"/>
      <c r="N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4.25" hidden="false" customHeight="fals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M583" s="98"/>
      <c r="N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4.25" hidden="false" customHeight="fals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M584" s="98"/>
      <c r="N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4.25" hidden="false" customHeight="fals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M585" s="98"/>
      <c r="N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4.25" hidden="false" customHeight="fals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M586" s="98"/>
      <c r="N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4.25" hidden="false" customHeight="fals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M587" s="98"/>
      <c r="N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4.25" hidden="false" customHeight="fals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M588" s="98"/>
      <c r="N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4.25" hidden="false" customHeight="fals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M589" s="98"/>
      <c r="N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4.25" hidden="false" customHeight="fals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M590" s="98"/>
      <c r="N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4.25" hidden="false" customHeight="fals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M591" s="98"/>
      <c r="N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4.25" hidden="false" customHeight="fals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M592" s="98"/>
      <c r="N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4.25" hidden="false" customHeight="fals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M593" s="98"/>
      <c r="N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4.25" hidden="false" customHeight="fals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M594" s="98"/>
      <c r="N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4.25" hidden="false" customHeight="fals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M595" s="98"/>
      <c r="N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4.25" hidden="false" customHeight="fals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M596" s="98"/>
      <c r="N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4.25" hidden="false" customHeight="fals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M597" s="98"/>
      <c r="N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4.25" hidden="false" customHeight="fals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M598" s="98"/>
      <c r="N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4.25" hidden="false" customHeight="fals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M599" s="98"/>
      <c r="N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4.25" hidden="false" customHeight="fals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M600" s="98"/>
      <c r="N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4.25" hidden="false" customHeight="fals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M601" s="98"/>
      <c r="N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4.25" hidden="false" customHeight="fals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M602" s="98"/>
      <c r="N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4.25" hidden="false" customHeight="fals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M603" s="98"/>
      <c r="N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4.25" hidden="false" customHeight="fals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M604" s="98"/>
      <c r="N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4.25" hidden="false" customHeight="fals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M605" s="98"/>
      <c r="N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4.25" hidden="false" customHeight="fals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M606" s="98"/>
      <c r="N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4.25" hidden="false" customHeight="fals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M607" s="98"/>
      <c r="N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4.25" hidden="false" customHeight="fals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M608" s="98"/>
      <c r="N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4.25" hidden="false" customHeight="fals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M609" s="98"/>
      <c r="N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4.25" hidden="false" customHeight="fals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M610" s="98"/>
      <c r="N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4.25" hidden="false" customHeight="fals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M611" s="98"/>
      <c r="N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4.25" hidden="false" customHeight="fals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M612" s="98"/>
      <c r="N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4.25" hidden="false" customHeight="fals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M613" s="98"/>
      <c r="N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4.25" hidden="false" customHeight="fals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M614" s="98"/>
      <c r="N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4.25" hidden="false" customHeight="fals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M615" s="98"/>
      <c r="N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4.25" hidden="false" customHeight="fals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M616" s="98"/>
      <c r="N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4.25" hidden="false" customHeight="fals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M617" s="98"/>
      <c r="N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4.25" hidden="false" customHeight="fals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M618" s="98"/>
      <c r="N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4.25" hidden="false" customHeight="fals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M619" s="98"/>
      <c r="N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4.25" hidden="false" customHeight="fals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M620" s="98"/>
      <c r="N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4.25" hidden="false" customHeight="fals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M621" s="98"/>
      <c r="N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4.25" hidden="false" customHeight="fals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M622" s="98"/>
      <c r="N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4.25" hidden="false" customHeight="fals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M623" s="98"/>
      <c r="N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4.25" hidden="false" customHeight="fals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M624" s="98"/>
      <c r="N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4.25" hidden="false" customHeight="fals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M625" s="98"/>
      <c r="N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4.25" hidden="false" customHeight="fals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M626" s="98"/>
      <c r="N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4.25" hidden="false" customHeight="fals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M627" s="98"/>
      <c r="N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4.25" hidden="false" customHeight="fals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M628" s="98"/>
      <c r="N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4.25" hidden="false" customHeight="fals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M629" s="98"/>
      <c r="N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4.25" hidden="false" customHeight="fals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M630" s="98"/>
      <c r="N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4.25" hidden="false" customHeight="fals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M631" s="98"/>
      <c r="N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4.25" hidden="false" customHeight="fals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M632" s="98"/>
      <c r="N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4.25" hidden="false" customHeight="fals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M633" s="98"/>
      <c r="N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4.25" hidden="false" customHeight="fals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M634" s="98"/>
      <c r="N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4.25" hidden="false" customHeight="fals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M635" s="98"/>
      <c r="N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4.25" hidden="false" customHeight="fals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M636" s="98"/>
      <c r="N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4.25" hidden="false" customHeight="fals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M637" s="98"/>
      <c r="N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4.25" hidden="false" customHeight="fals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M638" s="98"/>
      <c r="N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4.25" hidden="false" customHeight="fals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M639" s="98"/>
      <c r="N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4.25" hidden="false" customHeight="fals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M640" s="98"/>
      <c r="N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4.25" hidden="false" customHeight="fals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M641" s="98"/>
      <c r="N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4.25" hidden="false" customHeight="fals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M642" s="98"/>
      <c r="N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4.25" hidden="false" customHeight="fals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M643" s="98"/>
      <c r="N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4.25" hidden="false" customHeight="fals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M644" s="98"/>
      <c r="N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4.25" hidden="false" customHeight="fals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M645" s="98"/>
      <c r="N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4.25" hidden="false" customHeight="fals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M646" s="98"/>
      <c r="N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4.25" hidden="false" customHeight="fals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M647" s="98"/>
      <c r="N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4.25" hidden="false" customHeight="fals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M648" s="98"/>
      <c r="N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4.25" hidden="false" customHeight="fals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M649" s="98"/>
      <c r="N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4.25" hidden="false" customHeight="fals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M650" s="98"/>
      <c r="N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4.25" hidden="false" customHeight="fals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M651" s="98"/>
      <c r="N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4.25" hidden="false" customHeight="fals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M652" s="98"/>
      <c r="N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4.25" hidden="false" customHeight="fals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M653" s="98"/>
      <c r="N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4.25" hidden="false" customHeight="fals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M654" s="98"/>
      <c r="N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4.25" hidden="false" customHeight="fals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M655" s="98"/>
      <c r="N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4.25" hidden="false" customHeight="fals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M656" s="98"/>
      <c r="N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4.25" hidden="false" customHeight="fals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M657" s="98"/>
      <c r="N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4.25" hidden="false" customHeight="fals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M658" s="98"/>
      <c r="N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4.25" hidden="false" customHeight="fals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M659" s="98"/>
      <c r="N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4.25" hidden="false" customHeight="fals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M660" s="98"/>
      <c r="N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4.25" hidden="false" customHeight="fals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M661" s="98"/>
      <c r="N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4.25" hidden="false" customHeight="fals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M662" s="98"/>
      <c r="N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4.25" hidden="false" customHeight="fals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M663" s="98"/>
      <c r="N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4.25" hidden="false" customHeight="fals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M664" s="98"/>
      <c r="N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4.25" hidden="false" customHeight="fals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M665" s="98"/>
      <c r="N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4.25" hidden="false" customHeight="fals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M666" s="98"/>
      <c r="N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4.25" hidden="false" customHeight="fals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M667" s="98"/>
      <c r="N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4.25" hidden="false" customHeight="fals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M668" s="98"/>
      <c r="N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4.25" hidden="false" customHeight="fals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M669" s="98"/>
      <c r="N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4.25" hidden="false" customHeight="fals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M670" s="98"/>
      <c r="N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4.25" hidden="false" customHeight="fals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M671" s="98"/>
      <c r="N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4.25" hidden="false" customHeight="fals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M672" s="98"/>
      <c r="N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4.25" hidden="false" customHeight="fals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M673" s="98"/>
      <c r="N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4.25" hidden="false" customHeight="fals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M674" s="98"/>
      <c r="N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4.25" hidden="false" customHeight="fals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M675" s="98"/>
      <c r="N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4.25" hidden="false" customHeight="fals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M676" s="98"/>
      <c r="N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4.25" hidden="false" customHeight="fals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M677" s="98"/>
      <c r="N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4.25" hidden="false" customHeight="fals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M678" s="98"/>
      <c r="N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4.25" hidden="false" customHeight="fals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M679" s="98"/>
      <c r="N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4.25" hidden="false" customHeight="fals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M680" s="98"/>
      <c r="N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4.25" hidden="false" customHeight="fals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M681" s="98"/>
      <c r="N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4.25" hidden="false" customHeight="fals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M682" s="98"/>
      <c r="N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4.25" hidden="false" customHeight="fals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M683" s="98"/>
      <c r="N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4.25" hidden="false" customHeight="fals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M684" s="98"/>
      <c r="N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4.25" hidden="false" customHeight="fals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M685" s="98"/>
      <c r="N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4.25" hidden="false" customHeight="fals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M686" s="98"/>
      <c r="N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4.25" hidden="false" customHeight="fals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M687" s="98"/>
      <c r="N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4.25" hidden="false" customHeight="fals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M688" s="98"/>
      <c r="N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4.25" hidden="false" customHeight="fals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M689" s="98"/>
      <c r="N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4.25" hidden="false" customHeight="fals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M690" s="98"/>
      <c r="N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4.25" hidden="false" customHeight="fals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M691" s="98"/>
      <c r="N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4.25" hidden="false" customHeight="fals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M692" s="98"/>
      <c r="N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4.25" hidden="false" customHeight="fals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M693" s="98"/>
      <c r="N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4.25" hidden="false" customHeight="fals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M694" s="98"/>
      <c r="N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4.25" hidden="false" customHeight="fals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M695" s="98"/>
      <c r="N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4.25" hidden="false" customHeight="fals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M696" s="98"/>
      <c r="N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4.25" hidden="false" customHeight="fals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M697" s="98"/>
      <c r="N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4.25" hidden="false" customHeight="fals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M698" s="98"/>
      <c r="N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4.25" hidden="false" customHeight="fals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M699" s="98"/>
      <c r="N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4.25" hidden="false" customHeight="fals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M700" s="98"/>
      <c r="N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4.25" hidden="false" customHeight="fals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M701" s="98"/>
      <c r="N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4.25" hidden="false" customHeight="fals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M702" s="98"/>
      <c r="N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4.25" hidden="false" customHeight="fals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M703" s="98"/>
      <c r="N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4.25" hidden="false" customHeight="fals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M704" s="98"/>
      <c r="N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4.25" hidden="false" customHeight="fals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M705" s="98"/>
      <c r="N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4.25" hidden="false" customHeight="fals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M706" s="98"/>
      <c r="N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4.25" hidden="false" customHeight="fals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M707" s="98"/>
      <c r="N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4.25" hidden="false" customHeight="fals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M708" s="98"/>
      <c r="N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4.25" hidden="false" customHeight="fals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M709" s="98"/>
      <c r="N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4.25" hidden="false" customHeight="fals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M710" s="98"/>
      <c r="N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4.25" hidden="false" customHeight="fals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M711" s="98"/>
      <c r="N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4.25" hidden="false" customHeight="fals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M712" s="98"/>
      <c r="N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4.25" hidden="false" customHeight="fals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M713" s="98"/>
      <c r="N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4.25" hidden="false" customHeight="fals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M714" s="98"/>
      <c r="N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4.25" hidden="false" customHeight="fals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M715" s="98"/>
      <c r="N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4.25" hidden="false" customHeight="fals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M716" s="98"/>
      <c r="N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4.25" hidden="false" customHeight="fals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M717" s="98"/>
      <c r="N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4.25" hidden="false" customHeight="fals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M718" s="98"/>
      <c r="N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4.25" hidden="false" customHeight="fals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M719" s="98"/>
      <c r="N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4.25" hidden="false" customHeight="fals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M720" s="98"/>
      <c r="N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4.25" hidden="false" customHeight="fals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M721" s="98"/>
      <c r="N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4.25" hidden="false" customHeight="fals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M722" s="98"/>
      <c r="N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4.25" hidden="false" customHeight="fals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M723" s="98"/>
      <c r="N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4.25" hidden="false" customHeight="fals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M724" s="98"/>
      <c r="N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4.25" hidden="false" customHeight="fals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M725" s="98"/>
      <c r="N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4.25" hidden="false" customHeight="fals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M726" s="98"/>
      <c r="N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4.25" hidden="false" customHeight="fals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M727" s="98"/>
      <c r="N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4.25" hidden="false" customHeight="fals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M728" s="98"/>
      <c r="N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4.25" hidden="false" customHeight="fals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M729" s="98"/>
      <c r="N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4.25" hidden="false" customHeight="fals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M730" s="98"/>
      <c r="N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4.25" hidden="false" customHeight="fals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M731" s="98"/>
      <c r="N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4.25" hidden="false" customHeight="fals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M732" s="98"/>
      <c r="N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4.25" hidden="false" customHeight="fals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M733" s="98"/>
      <c r="N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4.25" hidden="false" customHeight="fals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M734" s="98"/>
      <c r="N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4.25" hidden="false" customHeight="fals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M735" s="98"/>
      <c r="N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4.25" hidden="false" customHeight="fals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M736" s="98"/>
      <c r="N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4.25" hidden="false" customHeight="fals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M737" s="98"/>
      <c r="N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4.25" hidden="false" customHeight="fals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M738" s="98"/>
      <c r="N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4.25" hidden="false" customHeight="fals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M739" s="98"/>
      <c r="N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4.25" hidden="false" customHeight="fals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M740" s="98"/>
      <c r="N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4.25" hidden="false" customHeight="fals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M741" s="98"/>
      <c r="N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4.25" hidden="false" customHeight="fals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M742" s="98"/>
      <c r="N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4.25" hidden="false" customHeight="fals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M743" s="98"/>
      <c r="N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4.25" hidden="false" customHeight="fals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M744" s="98"/>
      <c r="N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4.25" hidden="false" customHeight="fals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M745" s="98"/>
      <c r="N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4.25" hidden="false" customHeight="fals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M746" s="98"/>
      <c r="N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4.25" hidden="false" customHeight="fals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M747" s="98"/>
      <c r="N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4.25" hidden="false" customHeight="fals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M748" s="98"/>
      <c r="N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4.25" hidden="false" customHeight="fals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M749" s="98"/>
      <c r="N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4.25" hidden="false" customHeight="fals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M750" s="98"/>
      <c r="N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4.25" hidden="false" customHeight="fals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M751" s="98"/>
      <c r="N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4.25" hidden="false" customHeight="fals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M752" s="98"/>
      <c r="N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4.25" hidden="false" customHeight="fals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M753" s="98"/>
      <c r="N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4.25" hidden="false" customHeight="fals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M754" s="98"/>
      <c r="N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4.25" hidden="false" customHeight="fals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M755" s="98"/>
      <c r="N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4.25" hidden="false" customHeight="fals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M756" s="98"/>
      <c r="N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4.25" hidden="false" customHeight="fals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M757" s="98"/>
      <c r="N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4.25" hidden="false" customHeight="fals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M758" s="98"/>
      <c r="N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4.25" hidden="false" customHeight="fals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M759" s="98"/>
      <c r="N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4.25" hidden="false" customHeight="fals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M760" s="98"/>
      <c r="N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4.25" hidden="false" customHeight="fals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M761" s="98"/>
      <c r="N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4.25" hidden="false" customHeight="fals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M762" s="98"/>
      <c r="N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4.25" hidden="false" customHeight="fals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M763" s="98"/>
      <c r="N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4.25" hidden="false" customHeight="fals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M764" s="98"/>
      <c r="N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4.25" hidden="false" customHeight="fals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M765" s="98"/>
      <c r="N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4.25" hidden="false" customHeight="fals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M766" s="98"/>
      <c r="N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4.25" hidden="false" customHeight="fals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M767" s="98"/>
      <c r="N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4.25" hidden="false" customHeight="fals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M768" s="98"/>
      <c r="N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4.25" hidden="false" customHeight="fals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M769" s="98"/>
      <c r="N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4.25" hidden="false" customHeight="fals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M770" s="98"/>
      <c r="N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4.25" hidden="false" customHeight="fals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M771" s="98"/>
      <c r="N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4.25" hidden="false" customHeight="fals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M772" s="98"/>
      <c r="N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4.25" hidden="false" customHeight="fals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M773" s="98"/>
      <c r="N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4.25" hidden="false" customHeight="fals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M774" s="98"/>
      <c r="N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4.25" hidden="false" customHeight="fals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M775" s="98"/>
      <c r="N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4.25" hidden="false" customHeight="fals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M776" s="98"/>
      <c r="N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4.25" hidden="false" customHeight="fals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M777" s="98"/>
      <c r="N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4.25" hidden="false" customHeight="fals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M778" s="98"/>
      <c r="N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4.25" hidden="false" customHeight="fals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M779" s="98"/>
      <c r="N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4.25" hidden="false" customHeight="fals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M780" s="98"/>
      <c r="N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4.25" hidden="false" customHeight="fals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M781" s="98"/>
      <c r="N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4.25" hidden="false" customHeight="fals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M782" s="98"/>
      <c r="N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4.25" hidden="false" customHeight="fals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M783" s="98"/>
      <c r="N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4.25" hidden="false" customHeight="fals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M784" s="98"/>
      <c r="N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4.25" hidden="false" customHeight="fals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M785" s="98"/>
      <c r="N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4.25" hidden="false" customHeight="fals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M786" s="98"/>
      <c r="N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4.25" hidden="false" customHeight="fals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M787" s="98"/>
      <c r="N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4.25" hidden="false" customHeight="fals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M788" s="98"/>
      <c r="N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4.25" hidden="false" customHeight="fals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M789" s="98"/>
      <c r="N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4.25" hidden="false" customHeight="fals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M790" s="98"/>
      <c r="N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4.25" hidden="false" customHeight="fals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M791" s="98"/>
      <c r="N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4.25" hidden="false" customHeight="fals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M792" s="98"/>
      <c r="N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4.25" hidden="false" customHeight="fals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M793" s="98"/>
      <c r="N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4.25" hidden="false" customHeight="fals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M794" s="98"/>
      <c r="N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4.25" hidden="false" customHeight="fals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M795" s="98"/>
      <c r="N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4.25" hidden="false" customHeight="fals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M796" s="98"/>
      <c r="N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4.25" hidden="false" customHeight="fals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M797" s="98"/>
      <c r="N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4.25" hidden="false" customHeight="fals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M798" s="98"/>
      <c r="N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4.25" hidden="false" customHeight="fals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M799" s="98"/>
      <c r="N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4.25" hidden="false" customHeight="fals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M800" s="98"/>
      <c r="N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4.25" hidden="false" customHeight="fals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M801" s="98"/>
      <c r="N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4.25" hidden="false" customHeight="fals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M802" s="98"/>
      <c r="N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4.25" hidden="false" customHeight="fals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M803" s="98"/>
      <c r="N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4.25" hidden="false" customHeight="fals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M804" s="98"/>
      <c r="N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4.25" hidden="false" customHeight="fals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M805" s="98"/>
      <c r="N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4.25" hidden="false" customHeight="fals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M806" s="98"/>
      <c r="N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4.25" hidden="false" customHeight="fals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M807" s="98"/>
      <c r="N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4.25" hidden="false" customHeight="fals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M808" s="98"/>
      <c r="N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4.25" hidden="false" customHeight="fals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M809" s="98"/>
      <c r="N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4.25" hidden="false" customHeight="fals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M810" s="98"/>
      <c r="N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4.25" hidden="false" customHeight="fals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M811" s="98"/>
      <c r="N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4.25" hidden="false" customHeight="fals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M812" s="98"/>
      <c r="N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4.25" hidden="false" customHeight="fals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M813" s="98"/>
      <c r="N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4.25" hidden="false" customHeight="fals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M814" s="98"/>
      <c r="N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4.25" hidden="false" customHeight="fals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M815" s="98"/>
      <c r="N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4.25" hidden="false" customHeight="fals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M816" s="98"/>
      <c r="N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4.25" hidden="false" customHeight="fals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M817" s="98"/>
      <c r="N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4.25" hidden="false" customHeight="fals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M818" s="98"/>
      <c r="N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4.25" hidden="false" customHeight="fals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M819" s="98"/>
      <c r="N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4.25" hidden="false" customHeight="fals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M820" s="98"/>
      <c r="N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4.25" hidden="false" customHeight="fals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M821" s="98"/>
      <c r="N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4.25" hidden="false" customHeight="fals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M822" s="98"/>
      <c r="N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4.25" hidden="false" customHeight="fals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M823" s="98"/>
      <c r="N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4.25" hidden="false" customHeight="fals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M824" s="98"/>
      <c r="N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4.25" hidden="false" customHeight="fals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M825" s="98"/>
      <c r="N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4.25" hidden="false" customHeight="fals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M826" s="98"/>
      <c r="N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4.25" hidden="false" customHeight="fals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M827" s="98"/>
      <c r="N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4.25" hidden="false" customHeight="fals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M828" s="98"/>
      <c r="N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4.25" hidden="false" customHeight="fals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M829" s="98"/>
      <c r="N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4.25" hidden="false" customHeight="fals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M830" s="98"/>
      <c r="N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4.25" hidden="false" customHeight="fals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M831" s="98"/>
      <c r="N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4.25" hidden="false" customHeight="fals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M832" s="98"/>
      <c r="N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4.25" hidden="false" customHeight="fals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M833" s="98"/>
      <c r="N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4.25" hidden="false" customHeight="fals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M834" s="98"/>
      <c r="N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4.25" hidden="false" customHeight="fals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M835" s="98"/>
      <c r="N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4.25" hidden="false" customHeight="fals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M836" s="98"/>
      <c r="N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4.25" hidden="false" customHeight="fals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M837" s="98"/>
      <c r="N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4.25" hidden="false" customHeight="fals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M838" s="98"/>
      <c r="N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4.25" hidden="false" customHeight="fals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M839" s="98"/>
      <c r="N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4.25" hidden="false" customHeight="fals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M840" s="98"/>
      <c r="N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4.25" hidden="false" customHeight="fals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M841" s="98"/>
      <c r="N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4.25" hidden="false" customHeight="fals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M842" s="98"/>
      <c r="N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4.25" hidden="false" customHeight="fals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M843" s="98"/>
      <c r="N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4.25" hidden="false" customHeight="fals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M844" s="98"/>
      <c r="N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4.25" hidden="false" customHeight="fals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M845" s="98"/>
      <c r="N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4.25" hidden="false" customHeight="fals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M846" s="98"/>
      <c r="N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4.25" hidden="false" customHeight="fals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M847" s="98"/>
      <c r="N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4.25" hidden="false" customHeight="fals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M848" s="98"/>
      <c r="N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4.25" hidden="false" customHeight="fals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M849" s="98"/>
      <c r="N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4.25" hidden="false" customHeight="fals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M850" s="98"/>
      <c r="N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4.25" hidden="false" customHeight="fals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M851" s="98"/>
      <c r="N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4.25" hidden="false" customHeight="fals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M852" s="98"/>
      <c r="N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4.25" hidden="false" customHeight="fals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M853" s="98"/>
      <c r="N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4.25" hidden="false" customHeight="fals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M854" s="98"/>
      <c r="N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4.25" hidden="false" customHeight="fals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M855" s="98"/>
      <c r="N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4.25" hidden="false" customHeight="fals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M856" s="98"/>
      <c r="N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4.25" hidden="false" customHeight="fals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M857" s="98"/>
      <c r="N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4.25" hidden="false" customHeight="fals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M858" s="98"/>
      <c r="N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4.25" hidden="false" customHeight="fals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M859" s="98"/>
      <c r="N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4.25" hidden="false" customHeight="fals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M860" s="98"/>
      <c r="N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4.25" hidden="false" customHeight="fals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M861" s="98"/>
      <c r="N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4.25" hidden="false" customHeight="fals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M862" s="98"/>
      <c r="N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4.25" hidden="false" customHeight="fals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M863" s="98"/>
      <c r="N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4.25" hidden="false" customHeight="fals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M864" s="98"/>
      <c r="N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4.25" hidden="false" customHeight="fals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M865" s="98"/>
      <c r="N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4.25" hidden="false" customHeight="fals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M866" s="98"/>
      <c r="N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4.25" hidden="false" customHeight="fals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M867" s="98"/>
      <c r="N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4.25" hidden="false" customHeight="fals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M868" s="98"/>
      <c r="N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4.25" hidden="false" customHeight="fals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M869" s="98"/>
      <c r="N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4.25" hidden="false" customHeight="fals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M870" s="98"/>
      <c r="N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4.25" hidden="false" customHeight="fals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M871" s="98"/>
      <c r="N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4.25" hidden="false" customHeight="fals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M872" s="98"/>
      <c r="N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4.25" hidden="false" customHeight="fals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M873" s="98"/>
      <c r="N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4.25" hidden="false" customHeight="fals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M874" s="98"/>
      <c r="N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4.25" hidden="false" customHeight="fals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M875" s="98"/>
      <c r="N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4.25" hidden="false" customHeight="fals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M876" s="98"/>
      <c r="N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4.25" hidden="false" customHeight="fals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M877" s="98"/>
      <c r="N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4.25" hidden="false" customHeight="fals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M878" s="98"/>
      <c r="N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4.25" hidden="false" customHeight="fals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M879" s="98"/>
      <c r="N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4.25" hidden="false" customHeight="fals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M880" s="98"/>
      <c r="N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4.25" hidden="false" customHeight="fals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M881" s="98"/>
      <c r="N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4.25" hidden="false" customHeight="fals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M882" s="98"/>
      <c r="N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4.25" hidden="false" customHeight="fals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M883" s="98"/>
      <c r="N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4.25" hidden="false" customHeight="fals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M884" s="98"/>
      <c r="N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4.25" hidden="false" customHeight="fals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M885" s="98"/>
      <c r="N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4.25" hidden="false" customHeight="fals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M886" s="98"/>
      <c r="N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4.25" hidden="false" customHeight="fals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M887" s="98"/>
      <c r="N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4.25" hidden="false" customHeight="fals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M888" s="98"/>
      <c r="N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4.25" hidden="false" customHeight="fals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M889" s="98"/>
      <c r="N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4.25" hidden="false" customHeight="fals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M890" s="98"/>
      <c r="N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4.25" hidden="false" customHeight="fals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M891" s="98"/>
      <c r="N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4.25" hidden="false" customHeight="fals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M892" s="98"/>
      <c r="N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4.25" hidden="false" customHeight="fals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M893" s="98"/>
      <c r="N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4.25" hidden="false" customHeight="fals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M894" s="98"/>
      <c r="N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4.25" hidden="false" customHeight="fals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M895" s="98"/>
      <c r="N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4.25" hidden="false" customHeight="fals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M896" s="98"/>
      <c r="N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4.25" hidden="false" customHeight="fals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M897" s="98"/>
      <c r="N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4.25" hidden="false" customHeight="fals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M898" s="98"/>
      <c r="N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4.25" hidden="false" customHeight="fals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M899" s="98"/>
      <c r="N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4.25" hidden="false" customHeight="fals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M900" s="98"/>
      <c r="N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4.25" hidden="false" customHeight="fals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M901" s="98"/>
      <c r="N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4.25" hidden="false" customHeight="fals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M902" s="98"/>
      <c r="N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4.25" hidden="false" customHeight="fals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M903" s="98"/>
      <c r="N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4.25" hidden="false" customHeight="fals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M904" s="98"/>
      <c r="N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4.25" hidden="false" customHeight="fals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M905" s="98"/>
      <c r="N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4.25" hidden="false" customHeight="fals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M906" s="98"/>
      <c r="N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4.25" hidden="false" customHeight="fals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M907" s="98"/>
      <c r="N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4.25" hidden="false" customHeight="fals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M908" s="98"/>
      <c r="N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4.25" hidden="false" customHeight="fals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M909" s="98"/>
      <c r="N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4.25" hidden="false" customHeight="fals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M910" s="98"/>
      <c r="N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4.25" hidden="false" customHeight="fals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M911" s="98"/>
      <c r="N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4.25" hidden="false" customHeight="fals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M912" s="98"/>
      <c r="N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4.25" hidden="false" customHeight="fals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M913" s="98"/>
      <c r="N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4.25" hidden="false" customHeight="fals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M914" s="98"/>
      <c r="N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4.25" hidden="false" customHeight="fals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M915" s="98"/>
      <c r="N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4.25" hidden="false" customHeight="fals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M916" s="98"/>
      <c r="N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4.25" hidden="false" customHeight="fals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M917" s="98"/>
      <c r="N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4.25" hidden="false" customHeight="fals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M918" s="98"/>
      <c r="N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4.25" hidden="false" customHeight="fals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M919" s="98"/>
      <c r="N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4.25" hidden="false" customHeight="fals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M920" s="98"/>
      <c r="N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4.25" hidden="false" customHeight="fals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M921" s="98"/>
      <c r="N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4.25" hidden="false" customHeight="fals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M922" s="98"/>
      <c r="N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4.25" hidden="false" customHeight="fals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M923" s="98"/>
      <c r="N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4.25" hidden="false" customHeight="fals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M924" s="98"/>
      <c r="N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4.25" hidden="false" customHeight="fals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M925" s="98"/>
      <c r="N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4.25" hidden="false" customHeight="fals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M926" s="98"/>
      <c r="N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4.25" hidden="false" customHeight="fals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M927" s="98"/>
      <c r="N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4.25" hidden="false" customHeight="fals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M928" s="98"/>
      <c r="N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4.25" hidden="false" customHeight="fals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M929" s="98"/>
      <c r="N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4.25" hidden="false" customHeight="fals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M930" s="98"/>
      <c r="N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4.25" hidden="false" customHeight="fals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M931" s="98"/>
      <c r="N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4.25" hidden="false" customHeight="fals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M932" s="98"/>
      <c r="N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4.25" hidden="false" customHeight="fals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M933" s="98"/>
      <c r="N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4.25" hidden="false" customHeight="fals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M934" s="98"/>
      <c r="N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4.25" hidden="false" customHeight="fals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M935" s="98"/>
      <c r="N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4.25" hidden="false" customHeight="fals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M936" s="98"/>
      <c r="N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4.25" hidden="false" customHeight="fals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M937" s="98"/>
      <c r="N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4.25" hidden="false" customHeight="fals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M938" s="98"/>
      <c r="N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4.25" hidden="false" customHeight="fals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M939" s="98"/>
      <c r="N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4.25" hidden="false" customHeight="fals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M940" s="98"/>
      <c r="N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4.25" hidden="false" customHeight="fals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M941" s="98"/>
      <c r="N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4.25" hidden="false" customHeight="fals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M942" s="98"/>
      <c r="N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4.25" hidden="false" customHeight="fals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M943" s="98"/>
      <c r="N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4.25" hidden="false" customHeight="fals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M944" s="98"/>
      <c r="N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4.25" hidden="false" customHeight="fals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M945" s="98"/>
      <c r="N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4.25" hidden="false" customHeight="fals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M946" s="98"/>
      <c r="N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4.25" hidden="false" customHeight="fals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M947" s="98"/>
      <c r="N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4.25" hidden="false" customHeight="fals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M948" s="98"/>
      <c r="N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4.25" hidden="false" customHeight="fals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M949" s="98"/>
      <c r="N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4.25" hidden="false" customHeight="fals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M950" s="98"/>
      <c r="N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4.25" hidden="false" customHeight="fals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M951" s="98"/>
      <c r="N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4.25" hidden="false" customHeight="fals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M952" s="98"/>
      <c r="N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4.25" hidden="false" customHeight="fals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M953" s="98"/>
      <c r="N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4.25" hidden="false" customHeight="fals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M954" s="98"/>
      <c r="N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4.25" hidden="false" customHeight="fals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M955" s="98"/>
      <c r="N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4.25" hidden="false" customHeight="fals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M956" s="98"/>
      <c r="N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4.25" hidden="false" customHeight="fals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M957" s="98"/>
      <c r="N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4.25" hidden="false" customHeight="fals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M958" s="98"/>
      <c r="N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4.25" hidden="false" customHeight="fals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M959" s="98"/>
      <c r="N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4.25" hidden="false" customHeight="fals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M960" s="98"/>
      <c r="N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4.25" hidden="false" customHeight="fals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M961" s="98"/>
      <c r="N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4.25" hidden="false" customHeight="fals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M962" s="98"/>
      <c r="N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4.25" hidden="false" customHeight="fals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M963" s="98"/>
      <c r="N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4.25" hidden="false" customHeight="fals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M964" s="98"/>
      <c r="N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4.25" hidden="false" customHeight="fals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M965" s="98"/>
      <c r="N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4.25" hidden="false" customHeight="fals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M966" s="98"/>
      <c r="N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4.25" hidden="false" customHeight="fals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M967" s="98"/>
      <c r="N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4.25" hidden="false" customHeight="fals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M968" s="98"/>
      <c r="N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4.25" hidden="false" customHeight="fals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M969" s="98"/>
      <c r="N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4.25" hidden="false" customHeight="fals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M970" s="98"/>
      <c r="N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4.25" hidden="false" customHeight="fals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M971" s="98"/>
      <c r="N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4.25" hidden="false" customHeight="fals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M972" s="98"/>
      <c r="N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4.25" hidden="false" customHeight="fals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M973" s="98"/>
      <c r="N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4.25" hidden="false" customHeight="fals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M974" s="98"/>
      <c r="N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4.25" hidden="false" customHeight="fals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M975" s="98"/>
      <c r="N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4.25" hidden="false" customHeight="fals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M976" s="98"/>
      <c r="N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4.25" hidden="false" customHeight="fals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M977" s="98"/>
      <c r="N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4.25" hidden="false" customHeight="fals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M978" s="98"/>
      <c r="N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4.25" hidden="false" customHeight="fals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M979" s="98"/>
      <c r="N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4.25" hidden="false" customHeight="fals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M980" s="98"/>
      <c r="N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4.25" hidden="false" customHeight="fals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M981" s="98"/>
      <c r="N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4.25" hidden="false" customHeight="fals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M982" s="98"/>
      <c r="N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4.25" hidden="false" customHeight="fals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M983" s="98"/>
      <c r="N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4.25" hidden="false" customHeight="fals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M984" s="98"/>
      <c r="N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4.25" hidden="false" customHeight="fals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M985" s="98"/>
      <c r="N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4.25" hidden="false" customHeight="fals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M986" s="98"/>
      <c r="N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4.25" hidden="false" customHeight="fals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M987" s="98"/>
      <c r="N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4.25" hidden="false" customHeight="fals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M988" s="98"/>
      <c r="N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4.25" hidden="false" customHeight="fals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M989" s="98"/>
      <c r="N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4.25" hidden="false" customHeight="fals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M990" s="98"/>
      <c r="N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4.25" hidden="false" customHeight="fals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M991" s="98"/>
      <c r="N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4.25" hidden="false" customHeight="fals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M992" s="98"/>
      <c r="N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4.25" hidden="false" customHeight="fals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M993" s="98"/>
      <c r="N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4.25" hidden="false" customHeight="fals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M994" s="98"/>
      <c r="N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4.25" hidden="false" customHeight="fals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M995" s="98"/>
      <c r="N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4.25" hidden="false" customHeight="fals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M996" s="98"/>
      <c r="N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4.25" hidden="false" customHeight="fals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M997" s="98"/>
      <c r="N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4.25" hidden="false" customHeight="fals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M998" s="98"/>
      <c r="N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4.25" hidden="false" customHeight="fals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M999" s="98"/>
      <c r="N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4.25" hidden="false" customHeight="fals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M1000" s="98"/>
      <c r="N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4.25" hidden="false" customHeight="fals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M1001" s="98"/>
      <c r="N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4.25" hidden="false" customHeight="fals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M1002" s="98"/>
      <c r="N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4.25" hidden="false" customHeight="fals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M1003" s="98"/>
      <c r="N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4.25" hidden="false" customHeight="fals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M1004" s="98"/>
      <c r="N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4.25" hidden="false" customHeight="fals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M1005" s="98"/>
      <c r="N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4.25" hidden="false" customHeight="fals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M1006" s="98"/>
      <c r="N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4.25" hidden="false" customHeight="fals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M1007" s="98"/>
      <c r="N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4.25" hidden="false" customHeight="fals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M1008" s="98"/>
      <c r="N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4.25" hidden="false" customHeight="fals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M1009" s="98"/>
      <c r="N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4.25" hidden="false" customHeight="fals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M1010" s="98"/>
      <c r="N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4.25" hidden="false" customHeight="fals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M1011" s="98"/>
      <c r="N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4.25" hidden="false" customHeight="fals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M1012" s="98"/>
      <c r="N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4.25" hidden="false" customHeight="fals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M1013" s="98"/>
      <c r="N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4.25" hidden="false" customHeight="fals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M1014" s="98"/>
      <c r="N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4.25" hidden="false" customHeight="fals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M1015" s="98"/>
      <c r="N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4.25" hidden="false" customHeight="fals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M1016" s="98"/>
      <c r="N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4.25" hidden="false" customHeight="fals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M1017" s="98"/>
      <c r="N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4.25" hidden="false" customHeight="fals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M1018" s="98"/>
      <c r="N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4.25" hidden="false" customHeight="fals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M1019" s="98"/>
      <c r="N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4.25" hidden="false" customHeight="fals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M1020" s="98"/>
      <c r="N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4.25" hidden="false" customHeight="fals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M1021" s="98"/>
      <c r="N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4.25" hidden="false" customHeight="fals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M1022" s="98"/>
      <c r="N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4.25" hidden="false" customHeight="fals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M1023" s="98"/>
      <c r="N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4.25" hidden="false" customHeight="fals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M1024" s="98"/>
      <c r="N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4.25" hidden="false" customHeight="fals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M1025" s="98"/>
      <c r="N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4.25" hidden="false" customHeight="fals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M1026" s="98"/>
      <c r="N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4.25" hidden="false" customHeight="fals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M1027" s="98"/>
      <c r="N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4.25" hidden="false" customHeight="fals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M1028" s="98"/>
      <c r="N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4.25" hidden="false" customHeight="fals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M1029" s="98"/>
      <c r="N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4.25" hidden="false" customHeight="fals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M1030" s="98"/>
      <c r="N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4.25" hidden="false" customHeight="fals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M1031" s="98"/>
      <c r="N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4.25" hidden="false" customHeight="fals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M1032" s="98"/>
      <c r="N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4.25" hidden="false" customHeight="fals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M1033" s="98"/>
      <c r="N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4.25" hidden="false" customHeight="fals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M1034" s="98"/>
      <c r="N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4.25" hidden="false" customHeight="fals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M1035" s="98"/>
      <c r="N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4.25" hidden="false" customHeight="fals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M1036" s="98"/>
      <c r="N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4.25" hidden="false" customHeight="fals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M1037" s="98"/>
      <c r="N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  <row r="1038" customFormat="false" ht="14.25" hidden="false" customHeight="false" outlineLevel="0" collapsed="false">
      <c r="A1038" s="98"/>
      <c r="B1038" s="98"/>
      <c r="C1038" s="98"/>
      <c r="D1038" s="98"/>
      <c r="E1038" s="98"/>
      <c r="F1038" s="98"/>
      <c r="G1038" s="98"/>
      <c r="H1038" s="98"/>
      <c r="I1038" s="98"/>
      <c r="J1038" s="98"/>
      <c r="K1038" s="98"/>
      <c r="M1038" s="98"/>
      <c r="N1038" s="98"/>
      <c r="P1038" s="98"/>
      <c r="Q1038" s="98"/>
      <c r="R1038" s="98"/>
      <c r="S1038" s="98"/>
      <c r="T1038" s="98"/>
      <c r="U1038" s="98"/>
      <c r="V1038" s="98"/>
      <c r="W1038" s="98"/>
      <c r="X1038" s="98"/>
      <c r="Y1038" s="98"/>
      <c r="Z1038" s="98"/>
      <c r="AA1038" s="98"/>
      <c r="AB1038" s="98"/>
      <c r="AC1038" s="98"/>
      <c r="AD1038" s="98"/>
      <c r="AE1038" s="98"/>
      <c r="AF1038" s="98"/>
      <c r="AG1038" s="98"/>
      <c r="AH1038" s="98"/>
      <c r="AI1038" s="98"/>
      <c r="AJ1038" s="98"/>
      <c r="AK1038" s="98"/>
      <c r="AL1038" s="98"/>
      <c r="AM1038" s="98"/>
      <c r="AN1038" s="98"/>
      <c r="AO1038" s="98"/>
      <c r="AP1038" s="98"/>
      <c r="AQ1038" s="98"/>
      <c r="AR1038" s="98"/>
      <c r="AS1038" s="98"/>
      <c r="AT1038" s="98"/>
      <c r="AU1038" s="98"/>
      <c r="AV1038" s="98"/>
      <c r="AW1038" s="98"/>
      <c r="AX1038" s="98"/>
      <c r="AY1038" s="98"/>
      <c r="AZ1038" s="98"/>
      <c r="BA1038" s="98"/>
      <c r="BB1038" s="98"/>
      <c r="BC1038" s="98"/>
      <c r="BD1038" s="98"/>
      <c r="BE1038" s="98"/>
      <c r="BF1038" s="98"/>
      <c r="BG1038" s="98"/>
      <c r="BH1038" s="98"/>
      <c r="BI1038" s="98"/>
      <c r="BJ1038" s="98"/>
      <c r="BK1038" s="98"/>
      <c r="BL1038" s="98"/>
      <c r="BM1038" s="98"/>
      <c r="BN1038" s="98"/>
      <c r="BO1038" s="98"/>
      <c r="BP1038" s="98"/>
      <c r="BQ1038" s="98"/>
      <c r="BR1038" s="98"/>
      <c r="BS1038" s="98"/>
      <c r="BT1038" s="98"/>
      <c r="BU1038" s="98"/>
      <c r="BV1038" s="98"/>
      <c r="BW1038" s="98"/>
      <c r="BX1038" s="98"/>
      <c r="BY1038" s="98"/>
      <c r="BZ1038" s="98"/>
      <c r="CA1038" s="98"/>
      <c r="CB1038" s="98"/>
      <c r="CC1038" s="98"/>
      <c r="CD1038" s="98"/>
      <c r="CE1038" s="98"/>
      <c r="CF1038" s="98"/>
      <c r="CG1038" s="98"/>
      <c r="CH1038" s="98"/>
      <c r="CI1038" s="98"/>
      <c r="CJ1038" s="98"/>
      <c r="CK1038" s="98"/>
      <c r="CL1038" s="98"/>
      <c r="CM1038" s="98"/>
      <c r="CN1038" s="98"/>
      <c r="CO1038" s="98"/>
      <c r="CP1038" s="98"/>
      <c r="CQ1038" s="98"/>
      <c r="CR1038" s="98"/>
      <c r="CS1038" s="98"/>
      <c r="CT1038" s="98"/>
      <c r="CU1038" s="98"/>
      <c r="CV1038" s="98"/>
      <c r="CW1038" s="98"/>
      <c r="CX1038" s="98"/>
      <c r="CY1038" s="98"/>
      <c r="CZ1038" s="98"/>
      <c r="DA1038" s="98"/>
      <c r="DB1038" s="98"/>
      <c r="DC1038" s="98"/>
      <c r="DD1038" s="98"/>
      <c r="DE1038" s="98"/>
      <c r="DF1038" s="98"/>
      <c r="DG1038" s="98"/>
      <c r="DH1038" s="98"/>
      <c r="DI1038" s="98"/>
      <c r="DJ1038" s="98"/>
      <c r="DK1038" s="98"/>
      <c r="DL1038" s="98"/>
      <c r="DM1038" s="98"/>
      <c r="DN1038" s="98"/>
      <c r="DO1038" s="98"/>
      <c r="DP1038" s="98"/>
      <c r="DQ1038" s="98"/>
      <c r="DR1038" s="98"/>
      <c r="DS1038" s="98"/>
      <c r="DT1038" s="98"/>
      <c r="DU1038" s="98"/>
      <c r="DV1038" s="98"/>
      <c r="DW1038" s="98"/>
      <c r="DX1038" s="98"/>
      <c r="DY1038" s="98"/>
      <c r="DZ1038" s="98"/>
      <c r="EA1038" s="98"/>
      <c r="EB1038" s="98"/>
      <c r="EC1038" s="98"/>
      <c r="ED1038" s="98"/>
      <c r="EE1038" s="98"/>
      <c r="EF1038" s="98"/>
      <c r="EG1038" s="98"/>
      <c r="EH1038" s="98"/>
      <c r="EI1038" s="98"/>
      <c r="EJ1038" s="98"/>
      <c r="EK1038" s="98"/>
      <c r="EL1038" s="98"/>
      <c r="EM1038" s="98"/>
      <c r="EN1038" s="98"/>
      <c r="EO1038" s="98"/>
      <c r="EP1038" s="98"/>
      <c r="EQ1038" s="98"/>
      <c r="ER1038" s="98"/>
      <c r="ES1038" s="98"/>
      <c r="ET1038" s="98"/>
      <c r="EU1038" s="98"/>
      <c r="EV1038" s="98"/>
      <c r="EW1038" s="98"/>
      <c r="EX1038" s="98"/>
      <c r="EY1038" s="98"/>
      <c r="EZ1038" s="98"/>
      <c r="FA1038" s="98"/>
      <c r="FB1038" s="98"/>
      <c r="FC1038" s="98"/>
      <c r="FD1038" s="98"/>
      <c r="FE1038" s="98"/>
      <c r="FF1038" s="98"/>
      <c r="FG1038" s="98"/>
      <c r="FH1038" s="98"/>
      <c r="FI1038" s="98"/>
      <c r="FJ1038" s="98"/>
      <c r="FK1038" s="98"/>
      <c r="FL1038" s="98"/>
      <c r="FM1038" s="98"/>
      <c r="FN1038" s="98"/>
      <c r="FO1038" s="98"/>
      <c r="FP1038" s="98"/>
      <c r="FQ1038" s="98"/>
      <c r="FR1038" s="98"/>
      <c r="FS1038" s="98"/>
      <c r="FT1038" s="98"/>
      <c r="FU1038" s="98"/>
      <c r="FV1038" s="98"/>
      <c r="FW1038" s="98"/>
      <c r="FX1038" s="98"/>
      <c r="FY1038" s="98"/>
      <c r="FZ1038" s="98"/>
      <c r="GA1038" s="98"/>
      <c r="GB1038" s="98"/>
      <c r="GC1038" s="98"/>
      <c r="GD1038" s="98"/>
      <c r="GE1038" s="98"/>
      <c r="GF1038" s="98"/>
      <c r="GG1038" s="98"/>
      <c r="GH1038" s="98"/>
      <c r="GI1038" s="98"/>
      <c r="GJ1038" s="98"/>
      <c r="GK1038" s="98"/>
      <c r="GL1038" s="98"/>
      <c r="GM1038" s="98"/>
      <c r="GN1038" s="98"/>
      <c r="GO1038" s="98"/>
      <c r="GP1038" s="98"/>
      <c r="GQ1038" s="98"/>
      <c r="GR1038" s="98"/>
      <c r="GS1038" s="98"/>
      <c r="GT1038" s="98"/>
      <c r="GU1038" s="98"/>
      <c r="GV1038" s="98"/>
      <c r="GW1038" s="98"/>
      <c r="GX1038" s="98"/>
      <c r="GY1038" s="98"/>
      <c r="GZ1038" s="98"/>
      <c r="HA1038" s="98"/>
      <c r="HB1038" s="98"/>
      <c r="HC1038" s="98"/>
      <c r="HD1038" s="98"/>
      <c r="HE1038" s="98"/>
      <c r="HF1038" s="98"/>
      <c r="HG1038" s="98"/>
      <c r="HH1038" s="98"/>
      <c r="HI1038" s="98"/>
      <c r="HJ1038" s="98"/>
      <c r="HK1038" s="98"/>
      <c r="HL1038" s="98"/>
      <c r="HM1038" s="98"/>
      <c r="HN1038" s="98"/>
      <c r="HO1038" s="98"/>
      <c r="HP1038" s="98"/>
      <c r="HQ1038" s="98"/>
      <c r="HR1038" s="98"/>
      <c r="HS1038" s="98"/>
      <c r="HT1038" s="98"/>
      <c r="HU1038" s="98"/>
      <c r="HV1038" s="98"/>
      <c r="HW1038" s="98"/>
      <c r="HX1038" s="98"/>
      <c r="HY1038" s="98"/>
      <c r="HZ1038" s="98"/>
      <c r="IA1038" s="98"/>
      <c r="IB1038" s="98"/>
      <c r="IC1038" s="98"/>
      <c r="ID1038" s="98"/>
      <c r="IE1038" s="98"/>
      <c r="IF1038" s="98"/>
      <c r="IG1038" s="98"/>
      <c r="IH1038" s="98"/>
      <c r="II1038" s="98"/>
      <c r="IJ1038" s="98"/>
      <c r="IK1038" s="98"/>
      <c r="IL1038" s="98"/>
      <c r="IM1038" s="98"/>
      <c r="IN1038" s="98"/>
      <c r="IO1038" s="98"/>
      <c r="IP1038" s="98"/>
      <c r="IQ1038" s="98"/>
      <c r="IR1038" s="98"/>
      <c r="IS1038" s="98"/>
      <c r="IT1038" s="98"/>
      <c r="IU1038" s="98"/>
      <c r="IV1038" s="98"/>
      <c r="IW1038" s="98"/>
    </row>
    <row r="1039" customFormat="false" ht="14.25" hidden="false" customHeight="false" outlineLevel="0" collapsed="false">
      <c r="A1039" s="98"/>
      <c r="B1039" s="98"/>
      <c r="C1039" s="98"/>
      <c r="D1039" s="98"/>
      <c r="E1039" s="98"/>
      <c r="F1039" s="98"/>
      <c r="G1039" s="98"/>
      <c r="H1039" s="98"/>
      <c r="I1039" s="98"/>
      <c r="J1039" s="98"/>
      <c r="K1039" s="98"/>
      <c r="M1039" s="98"/>
      <c r="N1039" s="98"/>
      <c r="P1039" s="98"/>
      <c r="Q1039" s="98"/>
      <c r="R1039" s="98"/>
      <c r="S1039" s="98"/>
      <c r="T1039" s="98"/>
      <c r="U1039" s="98"/>
      <c r="V1039" s="98"/>
      <c r="W1039" s="98"/>
      <c r="X1039" s="98"/>
      <c r="Y1039" s="98"/>
      <c r="Z1039" s="98"/>
      <c r="AA1039" s="98"/>
      <c r="AB1039" s="98"/>
      <c r="AC1039" s="98"/>
      <c r="AD1039" s="98"/>
      <c r="AE1039" s="98"/>
      <c r="AF1039" s="98"/>
      <c r="AG1039" s="98"/>
      <c r="AH1039" s="98"/>
      <c r="AI1039" s="98"/>
      <c r="AJ1039" s="98"/>
      <c r="AK1039" s="98"/>
      <c r="AL1039" s="98"/>
      <c r="AM1039" s="98"/>
      <c r="AN1039" s="98"/>
      <c r="AO1039" s="98"/>
      <c r="AP1039" s="98"/>
      <c r="AQ1039" s="98"/>
      <c r="AR1039" s="98"/>
      <c r="AS1039" s="98"/>
      <c r="AT1039" s="98"/>
      <c r="AU1039" s="98"/>
      <c r="AV1039" s="98"/>
      <c r="AW1039" s="98"/>
      <c r="AX1039" s="98"/>
      <c r="AY1039" s="98"/>
      <c r="AZ1039" s="98"/>
      <c r="BA1039" s="98"/>
      <c r="BB1039" s="98"/>
      <c r="BC1039" s="98"/>
      <c r="BD1039" s="98"/>
      <c r="BE1039" s="98"/>
      <c r="BF1039" s="98"/>
      <c r="BG1039" s="98"/>
      <c r="BH1039" s="98"/>
      <c r="BI1039" s="98"/>
      <c r="BJ1039" s="98"/>
      <c r="BK1039" s="98"/>
      <c r="BL1039" s="98"/>
      <c r="BM1039" s="98"/>
      <c r="BN1039" s="98"/>
      <c r="BO1039" s="98"/>
      <c r="BP1039" s="98"/>
      <c r="BQ1039" s="98"/>
      <c r="BR1039" s="98"/>
      <c r="BS1039" s="98"/>
      <c r="BT1039" s="98"/>
      <c r="BU1039" s="98"/>
      <c r="BV1039" s="98"/>
      <c r="BW1039" s="98"/>
      <c r="BX1039" s="98"/>
      <c r="BY1039" s="98"/>
      <c r="BZ1039" s="98"/>
      <c r="CA1039" s="98"/>
      <c r="CB1039" s="98"/>
      <c r="CC1039" s="98"/>
      <c r="CD1039" s="98"/>
      <c r="CE1039" s="98"/>
      <c r="CF1039" s="98"/>
      <c r="CG1039" s="98"/>
      <c r="CH1039" s="98"/>
      <c r="CI1039" s="98"/>
      <c r="CJ1039" s="98"/>
      <c r="CK1039" s="98"/>
      <c r="CL1039" s="98"/>
      <c r="CM1039" s="98"/>
      <c r="CN1039" s="98"/>
      <c r="CO1039" s="98"/>
      <c r="CP1039" s="98"/>
      <c r="CQ1039" s="98"/>
      <c r="CR1039" s="98"/>
      <c r="CS1039" s="98"/>
      <c r="CT1039" s="98"/>
      <c r="CU1039" s="98"/>
      <c r="CV1039" s="98"/>
      <c r="CW1039" s="98"/>
      <c r="CX1039" s="98"/>
      <c r="CY1039" s="98"/>
      <c r="CZ1039" s="98"/>
      <c r="DA1039" s="98"/>
      <c r="DB1039" s="98"/>
      <c r="DC1039" s="98"/>
      <c r="DD1039" s="98"/>
      <c r="DE1039" s="98"/>
      <c r="DF1039" s="98"/>
      <c r="DG1039" s="98"/>
      <c r="DH1039" s="98"/>
      <c r="DI1039" s="98"/>
      <c r="DJ1039" s="98"/>
      <c r="DK1039" s="98"/>
      <c r="DL1039" s="98"/>
      <c r="DM1039" s="98"/>
      <c r="DN1039" s="98"/>
      <c r="DO1039" s="98"/>
      <c r="DP1039" s="98"/>
      <c r="DQ1039" s="98"/>
      <c r="DR1039" s="98"/>
      <c r="DS1039" s="98"/>
      <c r="DT1039" s="98"/>
      <c r="DU1039" s="98"/>
      <c r="DV1039" s="98"/>
      <c r="DW1039" s="98"/>
      <c r="DX1039" s="98"/>
      <c r="DY1039" s="98"/>
      <c r="DZ1039" s="98"/>
      <c r="EA1039" s="98"/>
      <c r="EB1039" s="98"/>
      <c r="EC1039" s="98"/>
      <c r="ED1039" s="98"/>
      <c r="EE1039" s="98"/>
      <c r="EF1039" s="98"/>
      <c r="EG1039" s="98"/>
      <c r="EH1039" s="98"/>
      <c r="EI1039" s="98"/>
      <c r="EJ1039" s="98"/>
      <c r="EK1039" s="98"/>
      <c r="EL1039" s="98"/>
      <c r="EM1039" s="98"/>
      <c r="EN1039" s="98"/>
      <c r="EO1039" s="98"/>
      <c r="EP1039" s="98"/>
      <c r="EQ1039" s="98"/>
      <c r="ER1039" s="98"/>
      <c r="ES1039" s="98"/>
      <c r="ET1039" s="98"/>
      <c r="EU1039" s="98"/>
      <c r="EV1039" s="98"/>
      <c r="EW1039" s="98"/>
      <c r="EX1039" s="98"/>
      <c r="EY1039" s="98"/>
      <c r="EZ1039" s="98"/>
      <c r="FA1039" s="98"/>
      <c r="FB1039" s="98"/>
      <c r="FC1039" s="98"/>
      <c r="FD1039" s="98"/>
      <c r="FE1039" s="98"/>
      <c r="FF1039" s="98"/>
      <c r="FG1039" s="98"/>
      <c r="FH1039" s="98"/>
      <c r="FI1039" s="98"/>
      <c r="FJ1039" s="98"/>
      <c r="FK1039" s="98"/>
      <c r="FL1039" s="98"/>
      <c r="FM1039" s="98"/>
      <c r="FN1039" s="98"/>
      <c r="FO1039" s="98"/>
      <c r="FP1039" s="98"/>
      <c r="FQ1039" s="98"/>
      <c r="FR1039" s="98"/>
      <c r="FS1039" s="98"/>
      <c r="FT1039" s="98"/>
      <c r="FU1039" s="98"/>
      <c r="FV1039" s="98"/>
      <c r="FW1039" s="98"/>
      <c r="FX1039" s="98"/>
      <c r="FY1039" s="98"/>
      <c r="FZ1039" s="98"/>
      <c r="GA1039" s="98"/>
      <c r="GB1039" s="98"/>
      <c r="GC1039" s="98"/>
      <c r="GD1039" s="98"/>
      <c r="GE1039" s="98"/>
      <c r="GF1039" s="98"/>
      <c r="GG1039" s="98"/>
      <c r="GH1039" s="98"/>
      <c r="GI1039" s="98"/>
      <c r="GJ1039" s="98"/>
      <c r="GK1039" s="98"/>
      <c r="GL1039" s="98"/>
      <c r="GM1039" s="98"/>
      <c r="GN1039" s="98"/>
      <c r="GO1039" s="98"/>
      <c r="GP1039" s="98"/>
      <c r="GQ1039" s="98"/>
      <c r="GR1039" s="98"/>
      <c r="GS1039" s="98"/>
      <c r="GT1039" s="98"/>
      <c r="GU1039" s="98"/>
      <c r="GV1039" s="98"/>
      <c r="GW1039" s="98"/>
      <c r="GX1039" s="98"/>
      <c r="GY1039" s="98"/>
      <c r="GZ1039" s="98"/>
      <c r="HA1039" s="98"/>
      <c r="HB1039" s="98"/>
      <c r="HC1039" s="98"/>
      <c r="HD1039" s="98"/>
      <c r="HE1039" s="98"/>
      <c r="HF1039" s="98"/>
      <c r="HG1039" s="98"/>
      <c r="HH1039" s="98"/>
      <c r="HI1039" s="98"/>
      <c r="HJ1039" s="98"/>
      <c r="HK1039" s="98"/>
      <c r="HL1039" s="98"/>
      <c r="HM1039" s="98"/>
      <c r="HN1039" s="98"/>
      <c r="HO1039" s="98"/>
      <c r="HP1039" s="98"/>
      <c r="HQ1039" s="98"/>
      <c r="HR1039" s="98"/>
      <c r="HS1039" s="98"/>
      <c r="HT1039" s="98"/>
      <c r="HU1039" s="98"/>
      <c r="HV1039" s="98"/>
      <c r="HW1039" s="98"/>
      <c r="HX1039" s="98"/>
      <c r="HY1039" s="98"/>
      <c r="HZ1039" s="98"/>
      <c r="IA1039" s="98"/>
      <c r="IB1039" s="98"/>
      <c r="IC1039" s="98"/>
      <c r="ID1039" s="98"/>
      <c r="IE1039" s="98"/>
      <c r="IF1039" s="98"/>
      <c r="IG1039" s="98"/>
      <c r="IH1039" s="98"/>
      <c r="II1039" s="98"/>
      <c r="IJ1039" s="98"/>
      <c r="IK1039" s="98"/>
      <c r="IL1039" s="98"/>
      <c r="IM1039" s="98"/>
      <c r="IN1039" s="98"/>
      <c r="IO1039" s="98"/>
      <c r="IP1039" s="98"/>
      <c r="IQ1039" s="98"/>
      <c r="IR1039" s="98"/>
      <c r="IS1039" s="98"/>
      <c r="IT1039" s="98"/>
      <c r="IU1039" s="98"/>
      <c r="IV1039" s="98"/>
      <c r="IW1039" s="98"/>
    </row>
    <row r="1040" customFormat="false" ht="14.25" hidden="false" customHeight="false" outlineLevel="0" collapsed="false">
      <c r="A1040" s="98"/>
      <c r="B1040" s="98"/>
      <c r="C1040" s="98"/>
      <c r="D1040" s="98"/>
      <c r="E1040" s="98"/>
      <c r="F1040" s="98"/>
      <c r="G1040" s="98"/>
      <c r="H1040" s="98"/>
      <c r="I1040" s="98"/>
      <c r="J1040" s="98"/>
      <c r="K1040" s="98"/>
      <c r="M1040" s="98"/>
      <c r="N1040" s="98"/>
      <c r="P1040" s="98"/>
      <c r="Q1040" s="98"/>
      <c r="R1040" s="98"/>
      <c r="S1040" s="98"/>
      <c r="T1040" s="98"/>
      <c r="U1040" s="98"/>
      <c r="V1040" s="98"/>
      <c r="W1040" s="98"/>
      <c r="X1040" s="98"/>
      <c r="Y1040" s="98"/>
      <c r="Z1040" s="98"/>
      <c r="AA1040" s="98"/>
      <c r="AB1040" s="98"/>
      <c r="AC1040" s="98"/>
      <c r="AD1040" s="98"/>
      <c r="AE1040" s="98"/>
      <c r="AF1040" s="98"/>
      <c r="AG1040" s="98"/>
      <c r="AH1040" s="98"/>
      <c r="AI1040" s="98"/>
      <c r="AJ1040" s="98"/>
      <c r="AK1040" s="98"/>
      <c r="AL1040" s="98"/>
      <c r="AM1040" s="98"/>
      <c r="AN1040" s="98"/>
      <c r="AO1040" s="98"/>
      <c r="AP1040" s="98"/>
      <c r="AQ1040" s="98"/>
      <c r="AR1040" s="98"/>
      <c r="AS1040" s="98"/>
      <c r="AT1040" s="98"/>
      <c r="AU1040" s="98"/>
      <c r="AV1040" s="98"/>
      <c r="AW1040" s="98"/>
      <c r="AX1040" s="98"/>
      <c r="AY1040" s="98"/>
      <c r="AZ1040" s="98"/>
      <c r="BA1040" s="98"/>
      <c r="BB1040" s="98"/>
      <c r="BC1040" s="98"/>
      <c r="BD1040" s="98"/>
      <c r="BE1040" s="98"/>
      <c r="BF1040" s="98"/>
      <c r="BG1040" s="98"/>
      <c r="BH1040" s="98"/>
      <c r="BI1040" s="98"/>
      <c r="BJ1040" s="98"/>
      <c r="BK1040" s="98"/>
      <c r="BL1040" s="98"/>
      <c r="BM1040" s="98"/>
      <c r="BN1040" s="98"/>
      <c r="BO1040" s="98"/>
      <c r="BP1040" s="98"/>
      <c r="BQ1040" s="98"/>
      <c r="BR1040" s="98"/>
      <c r="BS1040" s="98"/>
      <c r="BT1040" s="98"/>
      <c r="BU1040" s="98"/>
      <c r="BV1040" s="98"/>
      <c r="BW1040" s="98"/>
      <c r="BX1040" s="98"/>
      <c r="BY1040" s="98"/>
      <c r="BZ1040" s="98"/>
      <c r="CA1040" s="98"/>
      <c r="CB1040" s="98"/>
      <c r="CC1040" s="98"/>
      <c r="CD1040" s="98"/>
      <c r="CE1040" s="98"/>
      <c r="CF1040" s="98"/>
      <c r="CG1040" s="98"/>
      <c r="CH1040" s="98"/>
      <c r="CI1040" s="98"/>
      <c r="CJ1040" s="98"/>
      <c r="CK1040" s="98"/>
      <c r="CL1040" s="98"/>
      <c r="CM1040" s="98"/>
      <c r="CN1040" s="98"/>
      <c r="CO1040" s="98"/>
      <c r="CP1040" s="98"/>
      <c r="CQ1040" s="98"/>
      <c r="CR1040" s="98"/>
      <c r="CS1040" s="98"/>
      <c r="CT1040" s="98"/>
      <c r="CU1040" s="98"/>
      <c r="CV1040" s="98"/>
      <c r="CW1040" s="98"/>
      <c r="CX1040" s="98"/>
      <c r="CY1040" s="98"/>
      <c r="CZ1040" s="98"/>
      <c r="DA1040" s="98"/>
      <c r="DB1040" s="98"/>
      <c r="DC1040" s="98"/>
      <c r="DD1040" s="98"/>
      <c r="DE1040" s="98"/>
      <c r="DF1040" s="98"/>
      <c r="DG1040" s="98"/>
      <c r="DH1040" s="98"/>
      <c r="DI1040" s="98"/>
      <c r="DJ1040" s="98"/>
      <c r="DK1040" s="98"/>
      <c r="DL1040" s="98"/>
      <c r="DM1040" s="98"/>
      <c r="DN1040" s="98"/>
      <c r="DO1040" s="98"/>
      <c r="DP1040" s="98"/>
      <c r="DQ1040" s="98"/>
      <c r="DR1040" s="98"/>
      <c r="DS1040" s="98"/>
      <c r="DT1040" s="98"/>
      <c r="DU1040" s="98"/>
      <c r="DV1040" s="98"/>
      <c r="DW1040" s="98"/>
      <c r="DX1040" s="98"/>
      <c r="DY1040" s="98"/>
      <c r="DZ1040" s="98"/>
      <c r="EA1040" s="98"/>
      <c r="EB1040" s="98"/>
      <c r="EC1040" s="98"/>
      <c r="ED1040" s="98"/>
      <c r="EE1040" s="98"/>
      <c r="EF1040" s="98"/>
      <c r="EG1040" s="98"/>
      <c r="EH1040" s="98"/>
      <c r="EI1040" s="98"/>
      <c r="EJ1040" s="98"/>
      <c r="EK1040" s="98"/>
      <c r="EL1040" s="98"/>
      <c r="EM1040" s="98"/>
      <c r="EN1040" s="98"/>
      <c r="EO1040" s="98"/>
      <c r="EP1040" s="98"/>
      <c r="EQ1040" s="98"/>
      <c r="ER1040" s="98"/>
      <c r="ES1040" s="98"/>
      <c r="ET1040" s="98"/>
      <c r="EU1040" s="98"/>
      <c r="EV1040" s="98"/>
      <c r="EW1040" s="98"/>
      <c r="EX1040" s="98"/>
      <c r="EY1040" s="98"/>
      <c r="EZ1040" s="98"/>
      <c r="FA1040" s="98"/>
      <c r="FB1040" s="98"/>
      <c r="FC1040" s="98"/>
      <c r="FD1040" s="98"/>
      <c r="FE1040" s="98"/>
      <c r="FF1040" s="98"/>
      <c r="FG1040" s="98"/>
      <c r="FH1040" s="98"/>
      <c r="FI1040" s="98"/>
      <c r="FJ1040" s="98"/>
      <c r="FK1040" s="98"/>
      <c r="FL1040" s="98"/>
      <c r="FM1040" s="98"/>
      <c r="FN1040" s="98"/>
      <c r="FO1040" s="98"/>
      <c r="FP1040" s="98"/>
      <c r="FQ1040" s="98"/>
      <c r="FR1040" s="98"/>
      <c r="FS1040" s="98"/>
      <c r="FT1040" s="98"/>
      <c r="FU1040" s="98"/>
      <c r="FV1040" s="98"/>
      <c r="FW1040" s="98"/>
      <c r="FX1040" s="98"/>
      <c r="FY1040" s="98"/>
      <c r="FZ1040" s="98"/>
      <c r="GA1040" s="98"/>
      <c r="GB1040" s="98"/>
      <c r="GC1040" s="98"/>
      <c r="GD1040" s="98"/>
      <c r="GE1040" s="98"/>
      <c r="GF1040" s="98"/>
      <c r="GG1040" s="98"/>
      <c r="GH1040" s="98"/>
      <c r="GI1040" s="98"/>
      <c r="GJ1040" s="98"/>
      <c r="GK1040" s="98"/>
      <c r="GL1040" s="98"/>
      <c r="GM1040" s="98"/>
      <c r="GN1040" s="98"/>
      <c r="GO1040" s="98"/>
      <c r="GP1040" s="98"/>
      <c r="GQ1040" s="98"/>
      <c r="GR1040" s="98"/>
      <c r="GS1040" s="98"/>
      <c r="GT1040" s="98"/>
      <c r="GU1040" s="98"/>
      <c r="GV1040" s="98"/>
      <c r="GW1040" s="98"/>
      <c r="GX1040" s="98"/>
      <c r="GY1040" s="98"/>
      <c r="GZ1040" s="98"/>
      <c r="HA1040" s="98"/>
      <c r="HB1040" s="98"/>
      <c r="HC1040" s="98"/>
      <c r="HD1040" s="98"/>
      <c r="HE1040" s="98"/>
      <c r="HF1040" s="98"/>
      <c r="HG1040" s="98"/>
      <c r="HH1040" s="98"/>
      <c r="HI1040" s="98"/>
      <c r="HJ1040" s="98"/>
      <c r="HK1040" s="98"/>
      <c r="HL1040" s="98"/>
      <c r="HM1040" s="98"/>
      <c r="HN1040" s="98"/>
      <c r="HO1040" s="98"/>
      <c r="HP1040" s="98"/>
      <c r="HQ1040" s="98"/>
      <c r="HR1040" s="98"/>
      <c r="HS1040" s="98"/>
      <c r="HT1040" s="98"/>
      <c r="HU1040" s="98"/>
      <c r="HV1040" s="98"/>
      <c r="HW1040" s="98"/>
      <c r="HX1040" s="98"/>
      <c r="HY1040" s="98"/>
      <c r="HZ1040" s="98"/>
      <c r="IA1040" s="98"/>
      <c r="IB1040" s="98"/>
      <c r="IC1040" s="98"/>
      <c r="ID1040" s="98"/>
      <c r="IE1040" s="98"/>
      <c r="IF1040" s="98"/>
      <c r="IG1040" s="98"/>
      <c r="IH1040" s="98"/>
      <c r="II1040" s="98"/>
      <c r="IJ1040" s="98"/>
      <c r="IK1040" s="98"/>
      <c r="IL1040" s="98"/>
      <c r="IM1040" s="98"/>
      <c r="IN1040" s="98"/>
      <c r="IO1040" s="98"/>
      <c r="IP1040" s="98"/>
      <c r="IQ1040" s="98"/>
      <c r="IR1040" s="98"/>
      <c r="IS1040" s="98"/>
      <c r="IT1040" s="98"/>
      <c r="IU1040" s="98"/>
      <c r="IV1040" s="98"/>
      <c r="IW1040" s="98"/>
    </row>
    <row r="1041" customFormat="false" ht="14.25" hidden="false" customHeight="false" outlineLevel="0" collapsed="false">
      <c r="A1041" s="98"/>
      <c r="B1041" s="98"/>
      <c r="C1041" s="98"/>
      <c r="D1041" s="98"/>
      <c r="E1041" s="98"/>
      <c r="F1041" s="98"/>
      <c r="G1041" s="98"/>
      <c r="H1041" s="98"/>
      <c r="I1041" s="98"/>
      <c r="J1041" s="98"/>
      <c r="K1041" s="98"/>
      <c r="M1041" s="98"/>
      <c r="N1041" s="98"/>
      <c r="P1041" s="98"/>
      <c r="Q1041" s="98"/>
      <c r="R1041" s="98"/>
      <c r="S1041" s="98"/>
      <c r="T1041" s="98"/>
      <c r="U1041" s="98"/>
      <c r="V1041" s="98"/>
      <c r="W1041" s="98"/>
      <c r="X1041" s="98"/>
      <c r="Y1041" s="98"/>
      <c r="Z1041" s="98"/>
      <c r="AA1041" s="98"/>
      <c r="AB1041" s="98"/>
      <c r="AC1041" s="98"/>
      <c r="AD1041" s="98"/>
      <c r="AE1041" s="98"/>
      <c r="AF1041" s="98"/>
      <c r="AG1041" s="98"/>
      <c r="AH1041" s="98"/>
      <c r="AI1041" s="98"/>
      <c r="AJ1041" s="98"/>
      <c r="AK1041" s="98"/>
      <c r="AL1041" s="98"/>
      <c r="AM1041" s="98"/>
      <c r="AN1041" s="98"/>
      <c r="AO1041" s="98"/>
      <c r="AP1041" s="98"/>
      <c r="AQ1041" s="98"/>
      <c r="AR1041" s="98"/>
      <c r="AS1041" s="98"/>
      <c r="AT1041" s="98"/>
      <c r="AU1041" s="98"/>
      <c r="AV1041" s="98"/>
      <c r="AW1041" s="98"/>
      <c r="AX1041" s="98"/>
      <c r="AY1041" s="98"/>
      <c r="AZ1041" s="98"/>
      <c r="BA1041" s="98"/>
      <c r="BB1041" s="98"/>
      <c r="BC1041" s="98"/>
      <c r="BD1041" s="98"/>
      <c r="BE1041" s="98"/>
      <c r="BF1041" s="98"/>
      <c r="BG1041" s="98"/>
      <c r="BH1041" s="98"/>
      <c r="BI1041" s="98"/>
      <c r="BJ1041" s="98"/>
      <c r="BK1041" s="98"/>
      <c r="BL1041" s="98"/>
      <c r="BM1041" s="98"/>
      <c r="BN1041" s="98"/>
      <c r="BO1041" s="98"/>
      <c r="BP1041" s="98"/>
      <c r="BQ1041" s="98"/>
      <c r="BR1041" s="98"/>
      <c r="BS1041" s="98"/>
      <c r="BT1041" s="98"/>
      <c r="BU1041" s="98"/>
      <c r="BV1041" s="98"/>
      <c r="BW1041" s="98"/>
      <c r="BX1041" s="98"/>
      <c r="BY1041" s="98"/>
      <c r="BZ1041" s="98"/>
      <c r="CA1041" s="98"/>
      <c r="CB1041" s="98"/>
      <c r="CC1041" s="98"/>
      <c r="CD1041" s="98"/>
      <c r="CE1041" s="98"/>
      <c r="CF1041" s="98"/>
      <c r="CG1041" s="98"/>
      <c r="CH1041" s="98"/>
      <c r="CI1041" s="98"/>
      <c r="CJ1041" s="98"/>
      <c r="CK1041" s="98"/>
      <c r="CL1041" s="98"/>
      <c r="CM1041" s="98"/>
      <c r="CN1041" s="98"/>
      <c r="CO1041" s="98"/>
      <c r="CP1041" s="98"/>
      <c r="CQ1041" s="98"/>
      <c r="CR1041" s="98"/>
      <c r="CS1041" s="98"/>
      <c r="CT1041" s="98"/>
      <c r="CU1041" s="98"/>
      <c r="CV1041" s="98"/>
      <c r="CW1041" s="98"/>
      <c r="CX1041" s="98"/>
      <c r="CY1041" s="98"/>
      <c r="CZ1041" s="98"/>
      <c r="DA1041" s="98"/>
      <c r="DB1041" s="98"/>
      <c r="DC1041" s="98"/>
      <c r="DD1041" s="98"/>
      <c r="DE1041" s="98"/>
      <c r="DF1041" s="98"/>
      <c r="DG1041" s="98"/>
      <c r="DH1041" s="98"/>
      <c r="DI1041" s="98"/>
      <c r="DJ1041" s="98"/>
      <c r="DK1041" s="98"/>
      <c r="DL1041" s="98"/>
      <c r="DM1041" s="98"/>
      <c r="DN1041" s="98"/>
      <c r="DO1041" s="98"/>
      <c r="DP1041" s="98"/>
      <c r="DQ1041" s="98"/>
      <c r="DR1041" s="98"/>
      <c r="DS1041" s="98"/>
      <c r="DT1041" s="98"/>
      <c r="DU1041" s="98"/>
      <c r="DV1041" s="98"/>
      <c r="DW1041" s="98"/>
      <c r="DX1041" s="98"/>
      <c r="DY1041" s="98"/>
      <c r="DZ1041" s="98"/>
      <c r="EA1041" s="98"/>
      <c r="EB1041" s="98"/>
      <c r="EC1041" s="98"/>
      <c r="ED1041" s="98"/>
      <c r="EE1041" s="98"/>
      <c r="EF1041" s="98"/>
      <c r="EG1041" s="98"/>
      <c r="EH1041" s="98"/>
      <c r="EI1041" s="98"/>
      <c r="EJ1041" s="98"/>
      <c r="EK1041" s="98"/>
      <c r="EL1041" s="98"/>
      <c r="EM1041" s="98"/>
      <c r="EN1041" s="98"/>
      <c r="EO1041" s="98"/>
      <c r="EP1041" s="98"/>
      <c r="EQ1041" s="98"/>
      <c r="ER1041" s="98"/>
      <c r="ES1041" s="98"/>
      <c r="ET1041" s="98"/>
      <c r="EU1041" s="98"/>
      <c r="EV1041" s="98"/>
      <c r="EW1041" s="98"/>
      <c r="EX1041" s="98"/>
      <c r="EY1041" s="98"/>
      <c r="EZ1041" s="98"/>
      <c r="FA1041" s="98"/>
      <c r="FB1041" s="98"/>
      <c r="FC1041" s="98"/>
      <c r="FD1041" s="98"/>
      <c r="FE1041" s="98"/>
      <c r="FF1041" s="98"/>
      <c r="FG1041" s="98"/>
      <c r="FH1041" s="98"/>
      <c r="FI1041" s="98"/>
      <c r="FJ1041" s="98"/>
      <c r="FK1041" s="98"/>
      <c r="FL1041" s="98"/>
      <c r="FM1041" s="98"/>
      <c r="FN1041" s="98"/>
      <c r="FO1041" s="98"/>
      <c r="FP1041" s="98"/>
      <c r="FQ1041" s="98"/>
      <c r="FR1041" s="98"/>
      <c r="FS1041" s="98"/>
      <c r="FT1041" s="98"/>
      <c r="FU1041" s="98"/>
      <c r="FV1041" s="98"/>
      <c r="FW1041" s="98"/>
      <c r="FX1041" s="98"/>
      <c r="FY1041" s="98"/>
      <c r="FZ1041" s="98"/>
      <c r="GA1041" s="98"/>
      <c r="GB1041" s="98"/>
      <c r="GC1041" s="98"/>
      <c r="GD1041" s="98"/>
      <c r="GE1041" s="98"/>
      <c r="GF1041" s="98"/>
      <c r="GG1041" s="98"/>
      <c r="GH1041" s="98"/>
      <c r="GI1041" s="98"/>
      <c r="GJ1041" s="98"/>
      <c r="GK1041" s="98"/>
      <c r="GL1041" s="98"/>
      <c r="GM1041" s="98"/>
      <c r="GN1041" s="98"/>
      <c r="GO1041" s="98"/>
      <c r="GP1041" s="98"/>
      <c r="GQ1041" s="98"/>
      <c r="GR1041" s="98"/>
      <c r="GS1041" s="98"/>
      <c r="GT1041" s="98"/>
      <c r="GU1041" s="98"/>
      <c r="GV1041" s="98"/>
      <c r="GW1041" s="98"/>
      <c r="GX1041" s="98"/>
      <c r="GY1041" s="98"/>
      <c r="GZ1041" s="98"/>
      <c r="HA1041" s="98"/>
      <c r="HB1041" s="98"/>
      <c r="HC1041" s="98"/>
      <c r="HD1041" s="98"/>
      <c r="HE1041" s="98"/>
      <c r="HF1041" s="98"/>
      <c r="HG1041" s="98"/>
      <c r="HH1041" s="98"/>
      <c r="HI1041" s="98"/>
      <c r="HJ1041" s="98"/>
      <c r="HK1041" s="98"/>
      <c r="HL1041" s="98"/>
      <c r="HM1041" s="98"/>
      <c r="HN1041" s="98"/>
      <c r="HO1041" s="98"/>
      <c r="HP1041" s="98"/>
      <c r="HQ1041" s="98"/>
      <c r="HR1041" s="98"/>
      <c r="HS1041" s="98"/>
      <c r="HT1041" s="98"/>
      <c r="HU1041" s="98"/>
      <c r="HV1041" s="98"/>
      <c r="HW1041" s="98"/>
      <c r="HX1041" s="98"/>
      <c r="HY1041" s="98"/>
      <c r="HZ1041" s="98"/>
      <c r="IA1041" s="98"/>
      <c r="IB1041" s="98"/>
      <c r="IC1041" s="98"/>
      <c r="ID1041" s="98"/>
      <c r="IE1041" s="98"/>
      <c r="IF1041" s="98"/>
      <c r="IG1041" s="98"/>
      <c r="IH1041" s="98"/>
      <c r="II1041" s="98"/>
      <c r="IJ1041" s="98"/>
      <c r="IK1041" s="98"/>
      <c r="IL1041" s="98"/>
      <c r="IM1041" s="98"/>
      <c r="IN1041" s="98"/>
      <c r="IO1041" s="98"/>
      <c r="IP1041" s="98"/>
      <c r="IQ1041" s="98"/>
      <c r="IR1041" s="98"/>
      <c r="IS1041" s="98"/>
      <c r="IT1041" s="98"/>
      <c r="IU1041" s="98"/>
      <c r="IV1041" s="98"/>
      <c r="IW1041" s="98"/>
    </row>
    <row r="1042" customFormat="false" ht="14.25" hidden="false" customHeight="false" outlineLevel="0" collapsed="false">
      <c r="A1042" s="98"/>
      <c r="B1042" s="98"/>
      <c r="C1042" s="98"/>
      <c r="D1042" s="98"/>
      <c r="E1042" s="98"/>
      <c r="F1042" s="98"/>
      <c r="G1042" s="98"/>
      <c r="H1042" s="98"/>
      <c r="I1042" s="98"/>
      <c r="J1042" s="98"/>
      <c r="K1042" s="98"/>
      <c r="M1042" s="98"/>
      <c r="N1042" s="98"/>
      <c r="P1042" s="98"/>
      <c r="Q1042" s="98"/>
      <c r="R1042" s="98"/>
      <c r="S1042" s="98"/>
      <c r="T1042" s="98"/>
      <c r="U1042" s="98"/>
      <c r="V1042" s="98"/>
      <c r="W1042" s="98"/>
      <c r="X1042" s="98"/>
      <c r="Y1042" s="98"/>
      <c r="Z1042" s="98"/>
      <c r="AA1042" s="98"/>
      <c r="AB1042" s="98"/>
      <c r="AC1042" s="98"/>
      <c r="AD1042" s="98"/>
      <c r="AE1042" s="98"/>
      <c r="AF1042" s="98"/>
      <c r="AG1042" s="98"/>
      <c r="AH1042" s="98"/>
      <c r="AI1042" s="98"/>
      <c r="AJ1042" s="98"/>
      <c r="AK1042" s="98"/>
      <c r="AL1042" s="98"/>
      <c r="AM1042" s="98"/>
      <c r="AN1042" s="98"/>
      <c r="AO1042" s="98"/>
      <c r="AP1042" s="98"/>
      <c r="AQ1042" s="98"/>
      <c r="AR1042" s="98"/>
      <c r="AS1042" s="98"/>
      <c r="AT1042" s="98"/>
      <c r="AU1042" s="98"/>
      <c r="AV1042" s="98"/>
      <c r="AW1042" s="98"/>
      <c r="AX1042" s="98"/>
      <c r="AY1042" s="98"/>
      <c r="AZ1042" s="98"/>
      <c r="BA1042" s="98"/>
      <c r="BB1042" s="98"/>
      <c r="BC1042" s="98"/>
      <c r="BD1042" s="98"/>
      <c r="BE1042" s="98"/>
      <c r="BF1042" s="98"/>
      <c r="BG1042" s="98"/>
      <c r="BH1042" s="98"/>
      <c r="BI1042" s="98"/>
      <c r="BJ1042" s="98"/>
      <c r="BK1042" s="98"/>
      <c r="BL1042" s="98"/>
      <c r="BM1042" s="98"/>
      <c r="BN1042" s="98"/>
      <c r="BO1042" s="98"/>
      <c r="BP1042" s="98"/>
      <c r="BQ1042" s="98"/>
      <c r="BR1042" s="98"/>
      <c r="BS1042" s="98"/>
      <c r="BT1042" s="98"/>
      <c r="BU1042" s="98"/>
      <c r="BV1042" s="98"/>
      <c r="BW1042" s="98"/>
      <c r="BX1042" s="98"/>
      <c r="BY1042" s="98"/>
      <c r="BZ1042" s="98"/>
      <c r="CA1042" s="98"/>
      <c r="CB1042" s="98"/>
      <c r="CC1042" s="98"/>
      <c r="CD1042" s="98"/>
      <c r="CE1042" s="98"/>
      <c r="CF1042" s="98"/>
      <c r="CG1042" s="98"/>
      <c r="CH1042" s="98"/>
      <c r="CI1042" s="98"/>
      <c r="CJ1042" s="98"/>
      <c r="CK1042" s="98"/>
      <c r="CL1042" s="98"/>
      <c r="CM1042" s="98"/>
      <c r="CN1042" s="98"/>
      <c r="CO1042" s="98"/>
      <c r="CP1042" s="98"/>
      <c r="CQ1042" s="98"/>
      <c r="CR1042" s="98"/>
      <c r="CS1042" s="98"/>
      <c r="CT1042" s="98"/>
      <c r="CU1042" s="98"/>
      <c r="CV1042" s="98"/>
      <c r="CW1042" s="98"/>
      <c r="CX1042" s="98"/>
      <c r="CY1042" s="98"/>
      <c r="CZ1042" s="98"/>
      <c r="DA1042" s="98"/>
      <c r="DB1042" s="98"/>
      <c r="DC1042" s="98"/>
      <c r="DD1042" s="98"/>
      <c r="DE1042" s="98"/>
      <c r="DF1042" s="98"/>
      <c r="DG1042" s="98"/>
      <c r="DH1042" s="98"/>
      <c r="DI1042" s="98"/>
      <c r="DJ1042" s="98"/>
      <c r="DK1042" s="98"/>
      <c r="DL1042" s="98"/>
      <c r="DM1042" s="98"/>
      <c r="DN1042" s="98"/>
      <c r="DO1042" s="98"/>
      <c r="DP1042" s="98"/>
      <c r="DQ1042" s="98"/>
      <c r="DR1042" s="98"/>
      <c r="DS1042" s="98"/>
      <c r="DT1042" s="98"/>
      <c r="DU1042" s="98"/>
      <c r="DV1042" s="98"/>
      <c r="DW1042" s="98"/>
      <c r="DX1042" s="98"/>
      <c r="DY1042" s="98"/>
      <c r="DZ1042" s="98"/>
      <c r="EA1042" s="98"/>
      <c r="EB1042" s="98"/>
      <c r="EC1042" s="98"/>
      <c r="ED1042" s="98"/>
      <c r="EE1042" s="98"/>
      <c r="EF1042" s="98"/>
      <c r="EG1042" s="98"/>
      <c r="EH1042" s="98"/>
      <c r="EI1042" s="98"/>
      <c r="EJ1042" s="98"/>
      <c r="EK1042" s="98"/>
      <c r="EL1042" s="98"/>
      <c r="EM1042" s="98"/>
      <c r="EN1042" s="98"/>
      <c r="EO1042" s="98"/>
      <c r="EP1042" s="98"/>
      <c r="EQ1042" s="98"/>
      <c r="ER1042" s="98"/>
      <c r="ES1042" s="98"/>
      <c r="ET1042" s="98"/>
      <c r="EU1042" s="98"/>
      <c r="EV1042" s="98"/>
      <c r="EW1042" s="98"/>
      <c r="EX1042" s="98"/>
      <c r="EY1042" s="98"/>
      <c r="EZ1042" s="98"/>
      <c r="FA1042" s="98"/>
      <c r="FB1042" s="98"/>
      <c r="FC1042" s="98"/>
      <c r="FD1042" s="98"/>
      <c r="FE1042" s="98"/>
      <c r="FF1042" s="98"/>
      <c r="FG1042" s="98"/>
      <c r="FH1042" s="98"/>
      <c r="FI1042" s="98"/>
      <c r="FJ1042" s="98"/>
      <c r="FK1042" s="98"/>
      <c r="FL1042" s="98"/>
      <c r="FM1042" s="98"/>
      <c r="FN1042" s="98"/>
      <c r="FO1042" s="98"/>
      <c r="FP1042" s="98"/>
      <c r="FQ1042" s="98"/>
      <c r="FR1042" s="98"/>
      <c r="FS1042" s="98"/>
      <c r="FT1042" s="98"/>
      <c r="FU1042" s="98"/>
      <c r="FV1042" s="98"/>
      <c r="FW1042" s="98"/>
      <c r="FX1042" s="98"/>
      <c r="FY1042" s="98"/>
      <c r="FZ1042" s="98"/>
      <c r="GA1042" s="98"/>
      <c r="GB1042" s="98"/>
      <c r="GC1042" s="98"/>
      <c r="GD1042" s="98"/>
      <c r="GE1042" s="98"/>
      <c r="GF1042" s="98"/>
      <c r="GG1042" s="98"/>
      <c r="GH1042" s="98"/>
      <c r="GI1042" s="98"/>
      <c r="GJ1042" s="98"/>
      <c r="GK1042" s="98"/>
      <c r="GL1042" s="98"/>
      <c r="GM1042" s="98"/>
      <c r="GN1042" s="98"/>
      <c r="GO1042" s="98"/>
      <c r="GP1042" s="98"/>
      <c r="GQ1042" s="98"/>
      <c r="GR1042" s="98"/>
      <c r="GS1042" s="98"/>
      <c r="GT1042" s="98"/>
      <c r="GU1042" s="98"/>
      <c r="GV1042" s="98"/>
      <c r="GW1042" s="98"/>
      <c r="GX1042" s="98"/>
      <c r="GY1042" s="98"/>
      <c r="GZ1042" s="98"/>
      <c r="HA1042" s="98"/>
      <c r="HB1042" s="98"/>
      <c r="HC1042" s="98"/>
      <c r="HD1042" s="98"/>
      <c r="HE1042" s="98"/>
      <c r="HF1042" s="98"/>
      <c r="HG1042" s="98"/>
      <c r="HH1042" s="98"/>
      <c r="HI1042" s="98"/>
      <c r="HJ1042" s="98"/>
      <c r="HK1042" s="98"/>
      <c r="HL1042" s="98"/>
      <c r="HM1042" s="98"/>
      <c r="HN1042" s="98"/>
      <c r="HO1042" s="98"/>
      <c r="HP1042" s="98"/>
      <c r="HQ1042" s="98"/>
      <c r="HR1042" s="98"/>
      <c r="HS1042" s="98"/>
      <c r="HT1042" s="98"/>
      <c r="HU1042" s="98"/>
      <c r="HV1042" s="98"/>
      <c r="HW1042" s="98"/>
      <c r="HX1042" s="98"/>
      <c r="HY1042" s="98"/>
      <c r="HZ1042" s="98"/>
      <c r="IA1042" s="98"/>
      <c r="IB1042" s="98"/>
      <c r="IC1042" s="98"/>
      <c r="ID1042" s="98"/>
      <c r="IE1042" s="98"/>
      <c r="IF1042" s="98"/>
      <c r="IG1042" s="98"/>
      <c r="IH1042" s="98"/>
      <c r="II1042" s="98"/>
      <c r="IJ1042" s="98"/>
      <c r="IK1042" s="98"/>
      <c r="IL1042" s="98"/>
      <c r="IM1042" s="98"/>
      <c r="IN1042" s="98"/>
      <c r="IO1042" s="98"/>
      <c r="IP1042" s="98"/>
      <c r="IQ1042" s="98"/>
      <c r="IR1042" s="98"/>
      <c r="IS1042" s="98"/>
      <c r="IT1042" s="98"/>
      <c r="IU1042" s="98"/>
      <c r="IV1042" s="98"/>
      <c r="IW1042" s="98"/>
    </row>
    <row r="1043" customFormat="false" ht="14.25" hidden="false" customHeight="false" outlineLevel="0" collapsed="false">
      <c r="A1043" s="98"/>
      <c r="B1043" s="98"/>
      <c r="C1043" s="98"/>
      <c r="D1043" s="98"/>
      <c r="E1043" s="98"/>
      <c r="F1043" s="98"/>
      <c r="G1043" s="98"/>
      <c r="H1043" s="98"/>
      <c r="I1043" s="98"/>
      <c r="J1043" s="98"/>
      <c r="K1043" s="98"/>
      <c r="M1043" s="98"/>
      <c r="N1043" s="98"/>
      <c r="P1043" s="98"/>
      <c r="Q1043" s="98"/>
      <c r="R1043" s="98"/>
      <c r="S1043" s="98"/>
      <c r="T1043" s="98"/>
      <c r="U1043" s="98"/>
      <c r="V1043" s="98"/>
      <c r="W1043" s="98"/>
      <c r="X1043" s="98"/>
      <c r="Y1043" s="98"/>
      <c r="Z1043" s="98"/>
      <c r="AA1043" s="98"/>
      <c r="AB1043" s="98"/>
      <c r="AC1043" s="98"/>
      <c r="AD1043" s="98"/>
      <c r="AE1043" s="98"/>
      <c r="AF1043" s="98"/>
      <c r="AG1043" s="98"/>
      <c r="AH1043" s="98"/>
      <c r="AI1043" s="98"/>
      <c r="AJ1043" s="98"/>
      <c r="AK1043" s="98"/>
      <c r="AL1043" s="98"/>
      <c r="AM1043" s="98"/>
      <c r="AN1043" s="98"/>
      <c r="AO1043" s="98"/>
      <c r="AP1043" s="98"/>
      <c r="AQ1043" s="98"/>
      <c r="AR1043" s="98"/>
      <c r="AS1043" s="98"/>
      <c r="AT1043" s="98"/>
      <c r="AU1043" s="98"/>
      <c r="AV1043" s="98"/>
      <c r="AW1043" s="98"/>
      <c r="AX1043" s="98"/>
      <c r="AY1043" s="98"/>
      <c r="AZ1043" s="98"/>
      <c r="BA1043" s="98"/>
      <c r="BB1043" s="98"/>
      <c r="BC1043" s="98"/>
      <c r="BD1043" s="98"/>
      <c r="BE1043" s="98"/>
      <c r="BF1043" s="98"/>
      <c r="BG1043" s="98"/>
      <c r="BH1043" s="98"/>
      <c r="BI1043" s="98"/>
      <c r="BJ1043" s="98"/>
      <c r="BK1043" s="98"/>
      <c r="BL1043" s="98"/>
      <c r="BM1043" s="98"/>
      <c r="BN1043" s="98"/>
      <c r="BO1043" s="98"/>
      <c r="BP1043" s="98"/>
      <c r="BQ1043" s="98"/>
      <c r="BR1043" s="98"/>
      <c r="BS1043" s="98"/>
      <c r="BT1043" s="98"/>
      <c r="BU1043" s="98"/>
      <c r="BV1043" s="98"/>
      <c r="BW1043" s="98"/>
      <c r="BX1043" s="98"/>
      <c r="BY1043" s="98"/>
      <c r="BZ1043" s="98"/>
      <c r="CA1043" s="98"/>
      <c r="CB1043" s="98"/>
      <c r="CC1043" s="98"/>
      <c r="CD1043" s="98"/>
      <c r="CE1043" s="98"/>
      <c r="CF1043" s="98"/>
      <c r="CG1043" s="98"/>
      <c r="CH1043" s="98"/>
      <c r="CI1043" s="98"/>
      <c r="CJ1043" s="98"/>
      <c r="CK1043" s="98"/>
      <c r="CL1043" s="98"/>
      <c r="CM1043" s="98"/>
      <c r="CN1043" s="98"/>
      <c r="CO1043" s="98"/>
      <c r="CP1043" s="98"/>
      <c r="CQ1043" s="98"/>
      <c r="CR1043" s="98"/>
      <c r="CS1043" s="98"/>
      <c r="CT1043" s="98"/>
      <c r="CU1043" s="98"/>
      <c r="CV1043" s="98"/>
      <c r="CW1043" s="98"/>
      <c r="CX1043" s="98"/>
      <c r="CY1043" s="98"/>
      <c r="CZ1043" s="98"/>
      <c r="DA1043" s="98"/>
      <c r="DB1043" s="98"/>
      <c r="DC1043" s="98"/>
      <c r="DD1043" s="98"/>
      <c r="DE1043" s="98"/>
      <c r="DF1043" s="98"/>
      <c r="DG1043" s="98"/>
      <c r="DH1043" s="98"/>
      <c r="DI1043" s="98"/>
      <c r="DJ1043" s="98"/>
      <c r="DK1043" s="98"/>
      <c r="DL1043" s="98"/>
      <c r="DM1043" s="98"/>
      <c r="DN1043" s="98"/>
      <c r="DO1043" s="98"/>
      <c r="DP1043" s="98"/>
      <c r="DQ1043" s="98"/>
      <c r="DR1043" s="98"/>
      <c r="DS1043" s="98"/>
      <c r="DT1043" s="98"/>
      <c r="DU1043" s="98"/>
      <c r="DV1043" s="98"/>
      <c r="DW1043" s="98"/>
      <c r="DX1043" s="98"/>
      <c r="DY1043" s="98"/>
      <c r="DZ1043" s="98"/>
      <c r="EA1043" s="98"/>
      <c r="EB1043" s="98"/>
      <c r="EC1043" s="98"/>
      <c r="ED1043" s="98"/>
      <c r="EE1043" s="98"/>
      <c r="EF1043" s="98"/>
      <c r="EG1043" s="98"/>
      <c r="EH1043" s="98"/>
      <c r="EI1043" s="98"/>
      <c r="EJ1043" s="98"/>
      <c r="EK1043" s="98"/>
      <c r="EL1043" s="98"/>
      <c r="EM1043" s="98"/>
      <c r="EN1043" s="98"/>
      <c r="EO1043" s="98"/>
      <c r="EP1043" s="98"/>
      <c r="EQ1043" s="98"/>
      <c r="ER1043" s="98"/>
      <c r="ES1043" s="98"/>
      <c r="ET1043" s="98"/>
      <c r="EU1043" s="98"/>
      <c r="EV1043" s="98"/>
      <c r="EW1043" s="98"/>
      <c r="EX1043" s="98"/>
      <c r="EY1043" s="98"/>
      <c r="EZ1043" s="98"/>
      <c r="FA1043" s="98"/>
      <c r="FB1043" s="98"/>
      <c r="FC1043" s="98"/>
      <c r="FD1043" s="98"/>
      <c r="FE1043" s="98"/>
      <c r="FF1043" s="98"/>
      <c r="FG1043" s="98"/>
      <c r="FH1043" s="98"/>
      <c r="FI1043" s="98"/>
      <c r="FJ1043" s="98"/>
      <c r="FK1043" s="98"/>
      <c r="FL1043" s="98"/>
      <c r="FM1043" s="98"/>
      <c r="FN1043" s="98"/>
      <c r="FO1043" s="98"/>
      <c r="FP1043" s="98"/>
      <c r="FQ1043" s="98"/>
      <c r="FR1043" s="98"/>
      <c r="FS1043" s="98"/>
      <c r="FT1043" s="98"/>
      <c r="FU1043" s="98"/>
      <c r="FV1043" s="98"/>
      <c r="FW1043" s="98"/>
      <c r="FX1043" s="98"/>
      <c r="FY1043" s="98"/>
      <c r="FZ1043" s="98"/>
      <c r="GA1043" s="98"/>
      <c r="GB1043" s="98"/>
      <c r="GC1043" s="98"/>
      <c r="GD1043" s="98"/>
      <c r="GE1043" s="98"/>
      <c r="GF1043" s="98"/>
      <c r="GG1043" s="98"/>
      <c r="GH1043" s="98"/>
      <c r="GI1043" s="98"/>
      <c r="GJ1043" s="98"/>
      <c r="GK1043" s="98"/>
      <c r="GL1043" s="98"/>
      <c r="GM1043" s="98"/>
      <c r="GN1043" s="98"/>
      <c r="GO1043" s="98"/>
      <c r="GP1043" s="98"/>
      <c r="GQ1043" s="98"/>
      <c r="GR1043" s="98"/>
      <c r="GS1043" s="98"/>
      <c r="GT1043" s="98"/>
      <c r="GU1043" s="98"/>
      <c r="GV1043" s="98"/>
      <c r="GW1043" s="98"/>
      <c r="GX1043" s="98"/>
      <c r="GY1043" s="98"/>
      <c r="GZ1043" s="98"/>
      <c r="HA1043" s="98"/>
      <c r="HB1043" s="98"/>
      <c r="HC1043" s="98"/>
      <c r="HD1043" s="98"/>
      <c r="HE1043" s="98"/>
      <c r="HF1043" s="98"/>
      <c r="HG1043" s="98"/>
      <c r="HH1043" s="98"/>
      <c r="HI1043" s="98"/>
      <c r="HJ1043" s="98"/>
      <c r="HK1043" s="98"/>
      <c r="HL1043" s="98"/>
      <c r="HM1043" s="98"/>
      <c r="HN1043" s="98"/>
      <c r="HO1043" s="98"/>
      <c r="HP1043" s="98"/>
      <c r="HQ1043" s="98"/>
      <c r="HR1043" s="98"/>
      <c r="HS1043" s="98"/>
      <c r="HT1043" s="98"/>
      <c r="HU1043" s="98"/>
      <c r="HV1043" s="98"/>
      <c r="HW1043" s="98"/>
      <c r="HX1043" s="98"/>
      <c r="HY1043" s="98"/>
      <c r="HZ1043" s="98"/>
      <c r="IA1043" s="98"/>
      <c r="IB1043" s="98"/>
      <c r="IC1043" s="98"/>
      <c r="ID1043" s="98"/>
      <c r="IE1043" s="98"/>
      <c r="IF1043" s="98"/>
      <c r="IG1043" s="98"/>
      <c r="IH1043" s="98"/>
      <c r="II1043" s="98"/>
      <c r="IJ1043" s="98"/>
      <c r="IK1043" s="98"/>
      <c r="IL1043" s="98"/>
      <c r="IM1043" s="98"/>
      <c r="IN1043" s="98"/>
      <c r="IO1043" s="98"/>
      <c r="IP1043" s="98"/>
      <c r="IQ1043" s="98"/>
      <c r="IR1043" s="98"/>
      <c r="IS1043" s="98"/>
      <c r="IT1043" s="98"/>
      <c r="IU1043" s="98"/>
      <c r="IV1043" s="98"/>
      <c r="IW1043" s="98"/>
    </row>
    <row r="1044" customFormat="false" ht="14.25" hidden="false" customHeight="false" outlineLevel="0" collapsed="false">
      <c r="A1044" s="98"/>
      <c r="B1044" s="98"/>
      <c r="C1044" s="98"/>
      <c r="D1044" s="98"/>
      <c r="E1044" s="98"/>
      <c r="F1044" s="98"/>
      <c r="G1044" s="98"/>
      <c r="H1044" s="98"/>
      <c r="I1044" s="98"/>
      <c r="J1044" s="98"/>
      <c r="K1044" s="98"/>
      <c r="M1044" s="98"/>
      <c r="N1044" s="98"/>
      <c r="P1044" s="98"/>
      <c r="Q1044" s="98"/>
      <c r="R1044" s="98"/>
      <c r="S1044" s="98"/>
      <c r="T1044" s="98"/>
      <c r="U1044" s="98"/>
      <c r="V1044" s="98"/>
      <c r="W1044" s="98"/>
      <c r="X1044" s="98"/>
      <c r="Y1044" s="98"/>
      <c r="Z1044" s="98"/>
      <c r="AA1044" s="98"/>
      <c r="AB1044" s="98"/>
      <c r="AC1044" s="98"/>
      <c r="AD1044" s="98"/>
      <c r="AE1044" s="98"/>
      <c r="AF1044" s="98"/>
      <c r="AG1044" s="98"/>
      <c r="AH1044" s="98"/>
      <c r="AI1044" s="98"/>
      <c r="AJ1044" s="98"/>
      <c r="AK1044" s="98"/>
      <c r="AL1044" s="98"/>
      <c r="AM1044" s="98"/>
      <c r="AN1044" s="98"/>
      <c r="AO1044" s="98"/>
      <c r="AP1044" s="98"/>
      <c r="AQ1044" s="98"/>
      <c r="AR1044" s="98"/>
      <c r="AS1044" s="98"/>
      <c r="AT1044" s="98"/>
      <c r="AU1044" s="98"/>
      <c r="AV1044" s="98"/>
      <c r="AW1044" s="98"/>
      <c r="AX1044" s="98"/>
      <c r="AY1044" s="98"/>
      <c r="AZ1044" s="98"/>
      <c r="BA1044" s="98"/>
      <c r="BB1044" s="98"/>
      <c r="BC1044" s="98"/>
      <c r="BD1044" s="98"/>
      <c r="BE1044" s="98"/>
      <c r="BF1044" s="98"/>
      <c r="BG1044" s="98"/>
      <c r="BH1044" s="98"/>
      <c r="BI1044" s="98"/>
      <c r="BJ1044" s="98"/>
      <c r="BK1044" s="98"/>
      <c r="BL1044" s="98"/>
      <c r="BM1044" s="98"/>
      <c r="BN1044" s="98"/>
      <c r="BO1044" s="98"/>
      <c r="BP1044" s="98"/>
      <c r="BQ1044" s="98"/>
      <c r="BR1044" s="98"/>
      <c r="BS1044" s="98"/>
      <c r="BT1044" s="98"/>
      <c r="BU1044" s="98"/>
      <c r="BV1044" s="98"/>
      <c r="BW1044" s="98"/>
      <c r="BX1044" s="98"/>
      <c r="BY1044" s="98"/>
      <c r="BZ1044" s="98"/>
      <c r="CA1044" s="98"/>
      <c r="CB1044" s="98"/>
      <c r="CC1044" s="98"/>
      <c r="CD1044" s="98"/>
      <c r="CE1044" s="98"/>
      <c r="CF1044" s="98"/>
      <c r="CG1044" s="98"/>
      <c r="CH1044" s="98"/>
      <c r="CI1044" s="98"/>
      <c r="CJ1044" s="98"/>
      <c r="CK1044" s="98"/>
      <c r="CL1044" s="98"/>
      <c r="CM1044" s="98"/>
      <c r="CN1044" s="98"/>
      <c r="CO1044" s="98"/>
      <c r="CP1044" s="98"/>
      <c r="CQ1044" s="98"/>
      <c r="CR1044" s="98"/>
      <c r="CS1044" s="98"/>
      <c r="CT1044" s="98"/>
      <c r="CU1044" s="98"/>
      <c r="CV1044" s="98"/>
      <c r="CW1044" s="98"/>
      <c r="CX1044" s="98"/>
      <c r="CY1044" s="98"/>
      <c r="CZ1044" s="98"/>
      <c r="DA1044" s="98"/>
      <c r="DB1044" s="98"/>
      <c r="DC1044" s="98"/>
      <c r="DD1044" s="98"/>
      <c r="DE1044" s="98"/>
      <c r="DF1044" s="98"/>
      <c r="DG1044" s="98"/>
      <c r="DH1044" s="98"/>
      <c r="DI1044" s="98"/>
      <c r="DJ1044" s="98"/>
      <c r="DK1044" s="98"/>
      <c r="DL1044" s="98"/>
      <c r="DM1044" s="98"/>
      <c r="DN1044" s="98"/>
      <c r="DO1044" s="98"/>
      <c r="DP1044" s="98"/>
      <c r="DQ1044" s="98"/>
      <c r="DR1044" s="98"/>
      <c r="DS1044" s="98"/>
      <c r="DT1044" s="98"/>
      <c r="DU1044" s="98"/>
      <c r="DV1044" s="98"/>
      <c r="DW1044" s="98"/>
      <c r="DX1044" s="98"/>
      <c r="DY1044" s="98"/>
      <c r="DZ1044" s="98"/>
      <c r="EA1044" s="98"/>
      <c r="EB1044" s="98"/>
      <c r="EC1044" s="98"/>
      <c r="ED1044" s="98"/>
      <c r="EE1044" s="98"/>
      <c r="EF1044" s="98"/>
      <c r="EG1044" s="98"/>
      <c r="EH1044" s="98"/>
      <c r="EI1044" s="98"/>
      <c r="EJ1044" s="98"/>
      <c r="EK1044" s="98"/>
      <c r="EL1044" s="98"/>
      <c r="EM1044" s="98"/>
      <c r="EN1044" s="98"/>
      <c r="EO1044" s="98"/>
      <c r="EP1044" s="98"/>
      <c r="EQ1044" s="98"/>
      <c r="ER1044" s="98"/>
      <c r="ES1044" s="98"/>
      <c r="ET1044" s="98"/>
      <c r="EU1044" s="98"/>
      <c r="EV1044" s="98"/>
      <c r="EW1044" s="98"/>
      <c r="EX1044" s="98"/>
      <c r="EY1044" s="98"/>
      <c r="EZ1044" s="98"/>
      <c r="FA1044" s="98"/>
      <c r="FB1044" s="98"/>
      <c r="FC1044" s="98"/>
      <c r="FD1044" s="98"/>
      <c r="FE1044" s="98"/>
      <c r="FF1044" s="98"/>
      <c r="FG1044" s="98"/>
      <c r="FH1044" s="98"/>
      <c r="FI1044" s="98"/>
      <c r="FJ1044" s="98"/>
      <c r="FK1044" s="98"/>
      <c r="FL1044" s="98"/>
      <c r="FM1044" s="98"/>
      <c r="FN1044" s="98"/>
      <c r="FO1044" s="98"/>
      <c r="FP1044" s="98"/>
      <c r="FQ1044" s="98"/>
      <c r="FR1044" s="98"/>
      <c r="FS1044" s="98"/>
      <c r="FT1044" s="98"/>
      <c r="FU1044" s="98"/>
      <c r="FV1044" s="98"/>
      <c r="FW1044" s="98"/>
      <c r="FX1044" s="98"/>
      <c r="FY1044" s="98"/>
      <c r="FZ1044" s="98"/>
      <c r="GA1044" s="98"/>
      <c r="GB1044" s="98"/>
      <c r="GC1044" s="98"/>
      <c r="GD1044" s="98"/>
      <c r="GE1044" s="98"/>
      <c r="GF1044" s="98"/>
      <c r="GG1044" s="98"/>
      <c r="GH1044" s="98"/>
      <c r="GI1044" s="98"/>
      <c r="GJ1044" s="98"/>
      <c r="GK1044" s="98"/>
      <c r="GL1044" s="98"/>
      <c r="GM1044" s="98"/>
      <c r="GN1044" s="98"/>
      <c r="GO1044" s="98"/>
      <c r="GP1044" s="98"/>
      <c r="GQ1044" s="98"/>
      <c r="GR1044" s="98"/>
      <c r="GS1044" s="98"/>
      <c r="GT1044" s="98"/>
      <c r="GU1044" s="98"/>
      <c r="GV1044" s="98"/>
      <c r="GW1044" s="98"/>
      <c r="GX1044" s="98"/>
      <c r="GY1044" s="98"/>
      <c r="GZ1044" s="98"/>
      <c r="HA1044" s="98"/>
      <c r="HB1044" s="98"/>
      <c r="HC1044" s="98"/>
      <c r="HD1044" s="98"/>
      <c r="HE1044" s="98"/>
      <c r="HF1044" s="98"/>
      <c r="HG1044" s="98"/>
      <c r="HH1044" s="98"/>
      <c r="HI1044" s="98"/>
      <c r="HJ1044" s="98"/>
      <c r="HK1044" s="98"/>
      <c r="HL1044" s="98"/>
      <c r="HM1044" s="98"/>
      <c r="HN1044" s="98"/>
      <c r="HO1044" s="98"/>
      <c r="HP1044" s="98"/>
      <c r="HQ1044" s="98"/>
      <c r="HR1044" s="98"/>
      <c r="HS1044" s="98"/>
      <c r="HT1044" s="98"/>
      <c r="HU1044" s="98"/>
      <c r="HV1044" s="98"/>
      <c r="HW1044" s="98"/>
      <c r="HX1044" s="98"/>
      <c r="HY1044" s="98"/>
      <c r="HZ1044" s="98"/>
      <c r="IA1044" s="98"/>
      <c r="IB1044" s="98"/>
      <c r="IC1044" s="98"/>
      <c r="ID1044" s="98"/>
      <c r="IE1044" s="98"/>
      <c r="IF1044" s="98"/>
      <c r="IG1044" s="98"/>
      <c r="IH1044" s="98"/>
      <c r="II1044" s="98"/>
      <c r="IJ1044" s="98"/>
      <c r="IK1044" s="98"/>
      <c r="IL1044" s="98"/>
      <c r="IM1044" s="98"/>
      <c r="IN1044" s="98"/>
      <c r="IO1044" s="98"/>
      <c r="IP1044" s="98"/>
      <c r="IQ1044" s="98"/>
      <c r="IR1044" s="98"/>
      <c r="IS1044" s="98"/>
      <c r="IT1044" s="98"/>
      <c r="IU1044" s="98"/>
      <c r="IV1044" s="98"/>
      <c r="IW1044" s="98"/>
    </row>
    <row r="1045" customFormat="false" ht="14.25" hidden="false" customHeight="false" outlineLevel="0" collapsed="false">
      <c r="A1045" s="98"/>
      <c r="B1045" s="98"/>
      <c r="C1045" s="98"/>
      <c r="D1045" s="98"/>
      <c r="E1045" s="98"/>
      <c r="F1045" s="98"/>
      <c r="G1045" s="98"/>
      <c r="H1045" s="98"/>
      <c r="I1045" s="98"/>
      <c r="J1045" s="98"/>
      <c r="K1045" s="98"/>
      <c r="M1045" s="98"/>
      <c r="N1045" s="98"/>
      <c r="P1045" s="98"/>
      <c r="Q1045" s="98"/>
      <c r="R1045" s="98"/>
      <c r="S1045" s="98"/>
      <c r="T1045" s="98"/>
      <c r="U1045" s="98"/>
      <c r="V1045" s="98"/>
      <c r="W1045" s="98"/>
      <c r="X1045" s="98"/>
      <c r="Y1045" s="98"/>
      <c r="Z1045" s="98"/>
      <c r="AA1045" s="98"/>
      <c r="AB1045" s="98"/>
      <c r="AC1045" s="98"/>
      <c r="AD1045" s="98"/>
      <c r="AE1045" s="98"/>
      <c r="AF1045" s="98"/>
      <c r="AG1045" s="98"/>
      <c r="AH1045" s="98"/>
      <c r="AI1045" s="98"/>
      <c r="AJ1045" s="98"/>
      <c r="AK1045" s="98"/>
      <c r="AL1045" s="98"/>
      <c r="AM1045" s="98"/>
      <c r="AN1045" s="98"/>
      <c r="AO1045" s="98"/>
      <c r="AP1045" s="98"/>
      <c r="AQ1045" s="98"/>
      <c r="AR1045" s="98"/>
      <c r="AS1045" s="98"/>
      <c r="AT1045" s="98"/>
      <c r="AU1045" s="98"/>
      <c r="AV1045" s="98"/>
      <c r="AW1045" s="98"/>
      <c r="AX1045" s="98"/>
      <c r="AY1045" s="98"/>
      <c r="AZ1045" s="98"/>
      <c r="BA1045" s="98"/>
      <c r="BB1045" s="98"/>
      <c r="BC1045" s="98"/>
      <c r="BD1045" s="98"/>
      <c r="BE1045" s="98"/>
      <c r="BF1045" s="98"/>
      <c r="BG1045" s="98"/>
      <c r="BH1045" s="98"/>
      <c r="BI1045" s="98"/>
      <c r="BJ1045" s="98"/>
      <c r="BK1045" s="98"/>
      <c r="BL1045" s="98"/>
      <c r="BM1045" s="98"/>
      <c r="BN1045" s="98"/>
      <c r="BO1045" s="98"/>
      <c r="BP1045" s="98"/>
      <c r="BQ1045" s="98"/>
      <c r="BR1045" s="98"/>
      <c r="BS1045" s="98"/>
      <c r="BT1045" s="98"/>
      <c r="BU1045" s="98"/>
      <c r="BV1045" s="98"/>
      <c r="BW1045" s="98"/>
      <c r="BX1045" s="98"/>
      <c r="BY1045" s="98"/>
      <c r="BZ1045" s="98"/>
      <c r="CA1045" s="98"/>
      <c r="CB1045" s="98"/>
      <c r="CC1045" s="98"/>
      <c r="CD1045" s="98"/>
      <c r="CE1045" s="98"/>
      <c r="CF1045" s="98"/>
      <c r="CG1045" s="98"/>
      <c r="CH1045" s="98"/>
      <c r="CI1045" s="98"/>
      <c r="CJ1045" s="98"/>
      <c r="CK1045" s="98"/>
      <c r="CL1045" s="98"/>
      <c r="CM1045" s="98"/>
      <c r="CN1045" s="98"/>
      <c r="CO1045" s="98"/>
      <c r="CP1045" s="98"/>
      <c r="CQ1045" s="98"/>
      <c r="CR1045" s="98"/>
      <c r="CS1045" s="98"/>
      <c r="CT1045" s="98"/>
      <c r="CU1045" s="98"/>
      <c r="CV1045" s="98"/>
      <c r="CW1045" s="98"/>
      <c r="CX1045" s="98"/>
      <c r="CY1045" s="98"/>
      <c r="CZ1045" s="98"/>
      <c r="DA1045" s="98"/>
      <c r="DB1045" s="98"/>
      <c r="DC1045" s="98"/>
      <c r="DD1045" s="98"/>
      <c r="DE1045" s="98"/>
      <c r="DF1045" s="98"/>
      <c r="DG1045" s="98"/>
      <c r="DH1045" s="98"/>
      <c r="DI1045" s="98"/>
      <c r="DJ1045" s="98"/>
      <c r="DK1045" s="98"/>
      <c r="DL1045" s="98"/>
      <c r="DM1045" s="98"/>
      <c r="DN1045" s="98"/>
      <c r="DO1045" s="98"/>
      <c r="DP1045" s="98"/>
      <c r="DQ1045" s="98"/>
      <c r="DR1045" s="98"/>
      <c r="DS1045" s="98"/>
      <c r="DT1045" s="98"/>
      <c r="DU1045" s="98"/>
      <c r="DV1045" s="98"/>
      <c r="DW1045" s="98"/>
      <c r="DX1045" s="98"/>
      <c r="DY1045" s="98"/>
      <c r="DZ1045" s="98"/>
      <c r="EA1045" s="98"/>
      <c r="EB1045" s="98"/>
      <c r="EC1045" s="98"/>
      <c r="ED1045" s="98"/>
      <c r="EE1045" s="98"/>
      <c r="EF1045" s="98"/>
      <c r="EG1045" s="98"/>
      <c r="EH1045" s="98"/>
      <c r="EI1045" s="98"/>
      <c r="EJ1045" s="98"/>
      <c r="EK1045" s="98"/>
      <c r="EL1045" s="98"/>
      <c r="EM1045" s="98"/>
      <c r="EN1045" s="98"/>
      <c r="EO1045" s="98"/>
      <c r="EP1045" s="98"/>
      <c r="EQ1045" s="98"/>
      <c r="ER1045" s="98"/>
      <c r="ES1045" s="98"/>
      <c r="ET1045" s="98"/>
      <c r="EU1045" s="98"/>
      <c r="EV1045" s="98"/>
      <c r="EW1045" s="98"/>
      <c r="EX1045" s="98"/>
      <c r="EY1045" s="98"/>
      <c r="EZ1045" s="98"/>
      <c r="FA1045" s="98"/>
      <c r="FB1045" s="98"/>
      <c r="FC1045" s="98"/>
      <c r="FD1045" s="98"/>
      <c r="FE1045" s="98"/>
      <c r="FF1045" s="98"/>
      <c r="FG1045" s="98"/>
      <c r="FH1045" s="98"/>
      <c r="FI1045" s="98"/>
      <c r="FJ1045" s="98"/>
      <c r="FK1045" s="98"/>
      <c r="FL1045" s="98"/>
      <c r="FM1045" s="98"/>
      <c r="FN1045" s="98"/>
      <c r="FO1045" s="98"/>
      <c r="FP1045" s="98"/>
      <c r="FQ1045" s="98"/>
      <c r="FR1045" s="98"/>
      <c r="FS1045" s="98"/>
      <c r="FT1045" s="98"/>
      <c r="FU1045" s="98"/>
      <c r="FV1045" s="98"/>
      <c r="FW1045" s="98"/>
      <c r="FX1045" s="98"/>
      <c r="FY1045" s="98"/>
      <c r="FZ1045" s="98"/>
      <c r="GA1045" s="98"/>
      <c r="GB1045" s="98"/>
      <c r="GC1045" s="98"/>
      <c r="GD1045" s="98"/>
      <c r="GE1045" s="98"/>
      <c r="GF1045" s="98"/>
      <c r="GG1045" s="98"/>
      <c r="GH1045" s="98"/>
      <c r="GI1045" s="98"/>
      <c r="GJ1045" s="98"/>
      <c r="GK1045" s="98"/>
      <c r="GL1045" s="98"/>
      <c r="GM1045" s="98"/>
      <c r="GN1045" s="98"/>
      <c r="GO1045" s="98"/>
      <c r="GP1045" s="98"/>
      <c r="GQ1045" s="98"/>
      <c r="GR1045" s="98"/>
      <c r="GS1045" s="98"/>
      <c r="GT1045" s="98"/>
      <c r="GU1045" s="98"/>
      <c r="GV1045" s="98"/>
      <c r="GW1045" s="98"/>
      <c r="GX1045" s="98"/>
      <c r="GY1045" s="98"/>
      <c r="GZ1045" s="98"/>
      <c r="HA1045" s="98"/>
      <c r="HB1045" s="98"/>
      <c r="HC1045" s="98"/>
      <c r="HD1045" s="98"/>
      <c r="HE1045" s="98"/>
      <c r="HF1045" s="98"/>
      <c r="HG1045" s="98"/>
      <c r="HH1045" s="98"/>
      <c r="HI1045" s="98"/>
      <c r="HJ1045" s="98"/>
      <c r="HK1045" s="98"/>
      <c r="HL1045" s="98"/>
      <c r="HM1045" s="98"/>
      <c r="HN1045" s="98"/>
      <c r="HO1045" s="98"/>
      <c r="HP1045" s="98"/>
      <c r="HQ1045" s="98"/>
      <c r="HR1045" s="98"/>
      <c r="HS1045" s="98"/>
      <c r="HT1045" s="98"/>
      <c r="HU1045" s="98"/>
      <c r="HV1045" s="98"/>
      <c r="HW1045" s="98"/>
      <c r="HX1045" s="98"/>
      <c r="HY1045" s="98"/>
      <c r="HZ1045" s="98"/>
      <c r="IA1045" s="98"/>
      <c r="IB1045" s="98"/>
      <c r="IC1045" s="98"/>
      <c r="ID1045" s="98"/>
      <c r="IE1045" s="98"/>
      <c r="IF1045" s="98"/>
      <c r="IG1045" s="98"/>
      <c r="IH1045" s="98"/>
      <c r="II1045" s="98"/>
      <c r="IJ1045" s="98"/>
      <c r="IK1045" s="98"/>
      <c r="IL1045" s="98"/>
      <c r="IM1045" s="98"/>
      <c r="IN1045" s="98"/>
      <c r="IO1045" s="98"/>
      <c r="IP1045" s="98"/>
      <c r="IQ1045" s="98"/>
      <c r="IR1045" s="98"/>
      <c r="IS1045" s="98"/>
      <c r="IT1045" s="98"/>
      <c r="IU1045" s="98"/>
      <c r="IV1045" s="98"/>
      <c r="IW1045" s="98"/>
    </row>
    <row r="1046" customFormat="false" ht="14.25" hidden="false" customHeight="false" outlineLevel="0" collapsed="false">
      <c r="A1046" s="98"/>
      <c r="B1046" s="98"/>
      <c r="C1046" s="98"/>
      <c r="D1046" s="98"/>
      <c r="E1046" s="98"/>
      <c r="F1046" s="98"/>
      <c r="G1046" s="98"/>
      <c r="H1046" s="98"/>
      <c r="I1046" s="98"/>
      <c r="J1046" s="98"/>
      <c r="K1046" s="98"/>
      <c r="M1046" s="98"/>
      <c r="N1046" s="98"/>
      <c r="P1046" s="98"/>
      <c r="Q1046" s="98"/>
      <c r="R1046" s="98"/>
      <c r="S1046" s="98"/>
      <c r="T1046" s="98"/>
      <c r="U1046" s="98"/>
      <c r="V1046" s="98"/>
      <c r="W1046" s="98"/>
      <c r="X1046" s="98"/>
      <c r="Y1046" s="98"/>
      <c r="Z1046" s="98"/>
      <c r="AA1046" s="98"/>
      <c r="AB1046" s="98"/>
      <c r="AC1046" s="98"/>
      <c r="AD1046" s="98"/>
      <c r="AE1046" s="98"/>
      <c r="AF1046" s="98"/>
      <c r="AG1046" s="98"/>
      <c r="AH1046" s="98"/>
      <c r="AI1046" s="98"/>
      <c r="AJ1046" s="98"/>
      <c r="AK1046" s="98"/>
      <c r="AL1046" s="98"/>
      <c r="AM1046" s="98"/>
      <c r="AN1046" s="98"/>
      <c r="AO1046" s="98"/>
      <c r="AP1046" s="98"/>
      <c r="AQ1046" s="98"/>
      <c r="AR1046" s="98"/>
      <c r="AS1046" s="98"/>
      <c r="AT1046" s="98"/>
      <c r="AU1046" s="98"/>
      <c r="AV1046" s="98"/>
      <c r="AW1046" s="98"/>
      <c r="AX1046" s="98"/>
      <c r="AY1046" s="98"/>
      <c r="AZ1046" s="98"/>
      <c r="BA1046" s="98"/>
      <c r="BB1046" s="98"/>
      <c r="BC1046" s="98"/>
      <c r="BD1046" s="98"/>
      <c r="BE1046" s="98"/>
      <c r="BF1046" s="98"/>
      <c r="BG1046" s="98"/>
      <c r="BH1046" s="98"/>
      <c r="BI1046" s="98"/>
      <c r="BJ1046" s="98"/>
      <c r="BK1046" s="98"/>
      <c r="BL1046" s="98"/>
      <c r="BM1046" s="98"/>
      <c r="BN1046" s="98"/>
      <c r="BO1046" s="98"/>
      <c r="BP1046" s="98"/>
      <c r="BQ1046" s="98"/>
      <c r="BR1046" s="98"/>
      <c r="BS1046" s="98"/>
      <c r="BT1046" s="98"/>
      <c r="BU1046" s="98"/>
      <c r="BV1046" s="98"/>
      <c r="BW1046" s="98"/>
      <c r="BX1046" s="98"/>
      <c r="BY1046" s="98"/>
      <c r="BZ1046" s="98"/>
      <c r="CA1046" s="98"/>
      <c r="CB1046" s="98"/>
      <c r="CC1046" s="98"/>
      <c r="CD1046" s="98"/>
      <c r="CE1046" s="98"/>
      <c r="CF1046" s="98"/>
      <c r="CG1046" s="98"/>
      <c r="CH1046" s="98"/>
      <c r="CI1046" s="98"/>
      <c r="CJ1046" s="98"/>
      <c r="CK1046" s="98"/>
      <c r="CL1046" s="98"/>
      <c r="CM1046" s="98"/>
      <c r="CN1046" s="98"/>
      <c r="CO1046" s="98"/>
      <c r="CP1046" s="98"/>
      <c r="CQ1046" s="98"/>
      <c r="CR1046" s="98"/>
      <c r="CS1046" s="98"/>
      <c r="CT1046" s="98"/>
      <c r="CU1046" s="98"/>
      <c r="CV1046" s="98"/>
      <c r="CW1046" s="98"/>
      <c r="CX1046" s="98"/>
      <c r="CY1046" s="98"/>
      <c r="CZ1046" s="98"/>
      <c r="DA1046" s="98"/>
      <c r="DB1046" s="98"/>
      <c r="DC1046" s="98"/>
      <c r="DD1046" s="98"/>
      <c r="DE1046" s="98"/>
      <c r="DF1046" s="98"/>
      <c r="DG1046" s="98"/>
      <c r="DH1046" s="98"/>
      <c r="DI1046" s="98"/>
      <c r="DJ1046" s="98"/>
      <c r="DK1046" s="98"/>
      <c r="DL1046" s="98"/>
      <c r="DM1046" s="98"/>
      <c r="DN1046" s="98"/>
      <c r="DO1046" s="98"/>
      <c r="DP1046" s="98"/>
      <c r="DQ1046" s="98"/>
      <c r="DR1046" s="98"/>
      <c r="DS1046" s="98"/>
      <c r="DT1046" s="98"/>
      <c r="DU1046" s="98"/>
      <c r="DV1046" s="98"/>
      <c r="DW1046" s="98"/>
      <c r="DX1046" s="98"/>
      <c r="DY1046" s="98"/>
      <c r="DZ1046" s="98"/>
      <c r="EA1046" s="98"/>
      <c r="EB1046" s="98"/>
      <c r="EC1046" s="98"/>
      <c r="ED1046" s="98"/>
      <c r="EE1046" s="98"/>
      <c r="EF1046" s="98"/>
      <c r="EG1046" s="98"/>
      <c r="EH1046" s="98"/>
      <c r="EI1046" s="98"/>
      <c r="EJ1046" s="98"/>
      <c r="EK1046" s="98"/>
      <c r="EL1046" s="98"/>
      <c r="EM1046" s="98"/>
      <c r="EN1046" s="98"/>
      <c r="EO1046" s="98"/>
      <c r="EP1046" s="98"/>
      <c r="EQ1046" s="98"/>
      <c r="ER1046" s="98"/>
      <c r="ES1046" s="98"/>
      <c r="ET1046" s="98"/>
      <c r="EU1046" s="98"/>
      <c r="EV1046" s="98"/>
      <c r="EW1046" s="98"/>
      <c r="EX1046" s="98"/>
      <c r="EY1046" s="98"/>
      <c r="EZ1046" s="98"/>
      <c r="FA1046" s="98"/>
      <c r="FB1046" s="98"/>
      <c r="FC1046" s="98"/>
      <c r="FD1046" s="98"/>
      <c r="FE1046" s="98"/>
      <c r="FF1046" s="98"/>
      <c r="FG1046" s="98"/>
      <c r="FH1046" s="98"/>
      <c r="FI1046" s="98"/>
      <c r="FJ1046" s="98"/>
      <c r="FK1046" s="98"/>
      <c r="FL1046" s="98"/>
      <c r="FM1046" s="98"/>
      <c r="FN1046" s="98"/>
      <c r="FO1046" s="98"/>
      <c r="FP1046" s="98"/>
      <c r="FQ1046" s="98"/>
      <c r="FR1046" s="98"/>
      <c r="FS1046" s="98"/>
      <c r="FT1046" s="98"/>
      <c r="FU1046" s="98"/>
      <c r="FV1046" s="98"/>
      <c r="FW1046" s="98"/>
      <c r="FX1046" s="98"/>
      <c r="FY1046" s="98"/>
      <c r="FZ1046" s="98"/>
      <c r="GA1046" s="98"/>
      <c r="GB1046" s="98"/>
      <c r="GC1046" s="98"/>
      <c r="GD1046" s="98"/>
      <c r="GE1046" s="98"/>
      <c r="GF1046" s="98"/>
      <c r="GG1046" s="98"/>
      <c r="GH1046" s="98"/>
      <c r="GI1046" s="98"/>
      <c r="GJ1046" s="98"/>
      <c r="GK1046" s="98"/>
      <c r="GL1046" s="98"/>
      <c r="GM1046" s="98"/>
      <c r="GN1046" s="98"/>
      <c r="GO1046" s="98"/>
      <c r="GP1046" s="98"/>
      <c r="GQ1046" s="98"/>
      <c r="GR1046" s="98"/>
      <c r="GS1046" s="98"/>
      <c r="GT1046" s="98"/>
      <c r="GU1046" s="98"/>
      <c r="GV1046" s="98"/>
      <c r="GW1046" s="98"/>
      <c r="GX1046" s="98"/>
      <c r="GY1046" s="98"/>
      <c r="GZ1046" s="98"/>
      <c r="HA1046" s="98"/>
      <c r="HB1046" s="98"/>
      <c r="HC1046" s="98"/>
      <c r="HD1046" s="98"/>
      <c r="HE1046" s="98"/>
      <c r="HF1046" s="98"/>
      <c r="HG1046" s="98"/>
      <c r="HH1046" s="98"/>
      <c r="HI1046" s="98"/>
      <c r="HJ1046" s="98"/>
      <c r="HK1046" s="98"/>
      <c r="HL1046" s="98"/>
      <c r="HM1046" s="98"/>
      <c r="HN1046" s="98"/>
      <c r="HO1046" s="98"/>
      <c r="HP1046" s="98"/>
      <c r="HQ1046" s="98"/>
      <c r="HR1046" s="98"/>
      <c r="HS1046" s="98"/>
      <c r="HT1046" s="98"/>
      <c r="HU1046" s="98"/>
      <c r="HV1046" s="98"/>
      <c r="HW1046" s="98"/>
      <c r="HX1046" s="98"/>
      <c r="HY1046" s="98"/>
      <c r="HZ1046" s="98"/>
      <c r="IA1046" s="98"/>
      <c r="IB1046" s="98"/>
      <c r="IC1046" s="98"/>
      <c r="ID1046" s="98"/>
      <c r="IE1046" s="98"/>
      <c r="IF1046" s="98"/>
      <c r="IG1046" s="98"/>
      <c r="IH1046" s="98"/>
      <c r="II1046" s="98"/>
      <c r="IJ1046" s="98"/>
      <c r="IK1046" s="98"/>
      <c r="IL1046" s="98"/>
      <c r="IM1046" s="98"/>
      <c r="IN1046" s="98"/>
      <c r="IO1046" s="98"/>
      <c r="IP1046" s="98"/>
      <c r="IQ1046" s="98"/>
      <c r="IR1046" s="98"/>
      <c r="IS1046" s="98"/>
      <c r="IT1046" s="98"/>
      <c r="IU1046" s="98"/>
      <c r="IV1046" s="98"/>
      <c r="IW1046" s="98"/>
    </row>
    <row r="1047" customFormat="false" ht="14.25" hidden="false" customHeight="false" outlineLevel="0" collapsed="false">
      <c r="A1047" s="98"/>
      <c r="B1047" s="98"/>
      <c r="C1047" s="98"/>
      <c r="D1047" s="98"/>
      <c r="E1047" s="98"/>
      <c r="F1047" s="98"/>
      <c r="G1047" s="98"/>
      <c r="H1047" s="98"/>
      <c r="I1047" s="98"/>
      <c r="J1047" s="98"/>
      <c r="K1047" s="98"/>
      <c r="M1047" s="98"/>
      <c r="N1047" s="98"/>
      <c r="P1047" s="98"/>
      <c r="Q1047" s="98"/>
      <c r="R1047" s="98"/>
      <c r="S1047" s="98"/>
      <c r="T1047" s="98"/>
      <c r="U1047" s="98"/>
      <c r="V1047" s="98"/>
      <c r="W1047" s="98"/>
      <c r="X1047" s="98"/>
      <c r="Y1047" s="98"/>
      <c r="Z1047" s="98"/>
      <c r="AA1047" s="98"/>
      <c r="AB1047" s="98"/>
      <c r="AC1047" s="98"/>
      <c r="AD1047" s="98"/>
      <c r="AE1047" s="98"/>
      <c r="AF1047" s="98"/>
      <c r="AG1047" s="98"/>
      <c r="AH1047" s="98"/>
      <c r="AI1047" s="98"/>
      <c r="AJ1047" s="98"/>
      <c r="AK1047" s="98"/>
      <c r="AL1047" s="98"/>
      <c r="AM1047" s="98"/>
      <c r="AN1047" s="98"/>
      <c r="AO1047" s="98"/>
      <c r="AP1047" s="98"/>
      <c r="AQ1047" s="98"/>
      <c r="AR1047" s="98"/>
      <c r="AS1047" s="98"/>
      <c r="AT1047" s="98"/>
      <c r="AU1047" s="98"/>
      <c r="AV1047" s="98"/>
      <c r="AW1047" s="98"/>
      <c r="AX1047" s="98"/>
      <c r="AY1047" s="98"/>
      <c r="AZ1047" s="98"/>
      <c r="BA1047" s="98"/>
      <c r="BB1047" s="98"/>
      <c r="BC1047" s="98"/>
      <c r="BD1047" s="98"/>
      <c r="BE1047" s="98"/>
      <c r="BF1047" s="98"/>
      <c r="BG1047" s="98"/>
      <c r="BH1047" s="98"/>
      <c r="BI1047" s="98"/>
      <c r="BJ1047" s="98"/>
      <c r="BK1047" s="98"/>
      <c r="BL1047" s="98"/>
      <c r="BM1047" s="98"/>
      <c r="BN1047" s="98"/>
      <c r="BO1047" s="98"/>
      <c r="BP1047" s="98"/>
      <c r="BQ1047" s="98"/>
      <c r="BR1047" s="98"/>
      <c r="BS1047" s="98"/>
      <c r="BT1047" s="98"/>
      <c r="BU1047" s="98"/>
      <c r="BV1047" s="98"/>
      <c r="BW1047" s="98"/>
      <c r="BX1047" s="98"/>
      <c r="BY1047" s="98"/>
      <c r="BZ1047" s="98"/>
      <c r="CA1047" s="98"/>
      <c r="CB1047" s="98"/>
      <c r="CC1047" s="98"/>
      <c r="CD1047" s="98"/>
      <c r="CE1047" s="98"/>
      <c r="CF1047" s="98"/>
      <c r="CG1047" s="98"/>
      <c r="CH1047" s="98"/>
      <c r="CI1047" s="98"/>
      <c r="CJ1047" s="98"/>
      <c r="CK1047" s="98"/>
      <c r="CL1047" s="98"/>
      <c r="CM1047" s="98"/>
      <c r="CN1047" s="98"/>
      <c r="CO1047" s="98"/>
      <c r="CP1047" s="98"/>
      <c r="CQ1047" s="98"/>
      <c r="CR1047" s="98"/>
      <c r="CS1047" s="98"/>
      <c r="CT1047" s="98"/>
      <c r="CU1047" s="98"/>
      <c r="CV1047" s="98"/>
      <c r="CW1047" s="98"/>
      <c r="CX1047" s="98"/>
      <c r="CY1047" s="98"/>
      <c r="CZ1047" s="98"/>
      <c r="DA1047" s="98"/>
      <c r="DB1047" s="98"/>
      <c r="DC1047" s="98"/>
      <c r="DD1047" s="98"/>
      <c r="DE1047" s="98"/>
      <c r="DF1047" s="98"/>
      <c r="DG1047" s="98"/>
      <c r="DH1047" s="98"/>
      <c r="DI1047" s="98"/>
      <c r="DJ1047" s="98"/>
      <c r="DK1047" s="98"/>
      <c r="DL1047" s="98"/>
      <c r="DM1047" s="98"/>
      <c r="DN1047" s="98"/>
      <c r="DO1047" s="98"/>
      <c r="DP1047" s="98"/>
      <c r="DQ1047" s="98"/>
      <c r="DR1047" s="98"/>
      <c r="DS1047" s="98"/>
      <c r="DT1047" s="98"/>
      <c r="DU1047" s="98"/>
      <c r="DV1047" s="98"/>
      <c r="DW1047" s="98"/>
      <c r="DX1047" s="98"/>
      <c r="DY1047" s="98"/>
      <c r="DZ1047" s="98"/>
      <c r="EA1047" s="98"/>
      <c r="EB1047" s="98"/>
      <c r="EC1047" s="98"/>
      <c r="ED1047" s="98"/>
      <c r="EE1047" s="98"/>
      <c r="EF1047" s="98"/>
      <c r="EG1047" s="98"/>
      <c r="EH1047" s="98"/>
      <c r="EI1047" s="98"/>
      <c r="EJ1047" s="98"/>
      <c r="EK1047" s="98"/>
      <c r="EL1047" s="98"/>
      <c r="EM1047" s="98"/>
      <c r="EN1047" s="98"/>
      <c r="EO1047" s="98"/>
      <c r="EP1047" s="98"/>
      <c r="EQ1047" s="98"/>
      <c r="ER1047" s="98"/>
      <c r="ES1047" s="98"/>
      <c r="ET1047" s="98"/>
      <c r="EU1047" s="98"/>
      <c r="EV1047" s="98"/>
      <c r="EW1047" s="98"/>
      <c r="EX1047" s="98"/>
      <c r="EY1047" s="98"/>
      <c r="EZ1047" s="98"/>
      <c r="FA1047" s="98"/>
      <c r="FB1047" s="98"/>
      <c r="FC1047" s="98"/>
      <c r="FD1047" s="98"/>
      <c r="FE1047" s="98"/>
      <c r="FF1047" s="98"/>
      <c r="FG1047" s="98"/>
      <c r="FH1047" s="98"/>
      <c r="FI1047" s="98"/>
      <c r="FJ1047" s="98"/>
      <c r="FK1047" s="98"/>
      <c r="FL1047" s="98"/>
      <c r="FM1047" s="98"/>
      <c r="FN1047" s="98"/>
      <c r="FO1047" s="98"/>
      <c r="FP1047" s="98"/>
      <c r="FQ1047" s="98"/>
      <c r="FR1047" s="98"/>
      <c r="FS1047" s="98"/>
      <c r="FT1047" s="98"/>
      <c r="FU1047" s="98"/>
      <c r="FV1047" s="98"/>
      <c r="FW1047" s="98"/>
      <c r="FX1047" s="98"/>
      <c r="FY1047" s="98"/>
      <c r="FZ1047" s="98"/>
      <c r="GA1047" s="98"/>
      <c r="GB1047" s="98"/>
      <c r="GC1047" s="98"/>
      <c r="GD1047" s="98"/>
      <c r="GE1047" s="98"/>
      <c r="GF1047" s="98"/>
      <c r="GG1047" s="98"/>
      <c r="GH1047" s="98"/>
      <c r="GI1047" s="98"/>
      <c r="GJ1047" s="98"/>
      <c r="GK1047" s="98"/>
      <c r="GL1047" s="98"/>
      <c r="GM1047" s="98"/>
      <c r="GN1047" s="98"/>
      <c r="GO1047" s="98"/>
      <c r="GP1047" s="98"/>
      <c r="GQ1047" s="98"/>
      <c r="GR1047" s="98"/>
      <c r="GS1047" s="98"/>
      <c r="GT1047" s="98"/>
      <c r="GU1047" s="98"/>
      <c r="GV1047" s="98"/>
      <c r="GW1047" s="98"/>
      <c r="GX1047" s="98"/>
      <c r="GY1047" s="98"/>
      <c r="GZ1047" s="98"/>
      <c r="HA1047" s="98"/>
      <c r="HB1047" s="98"/>
      <c r="HC1047" s="98"/>
      <c r="HD1047" s="98"/>
      <c r="HE1047" s="98"/>
      <c r="HF1047" s="98"/>
      <c r="HG1047" s="98"/>
      <c r="HH1047" s="98"/>
      <c r="HI1047" s="98"/>
      <c r="HJ1047" s="98"/>
      <c r="HK1047" s="98"/>
      <c r="HL1047" s="98"/>
      <c r="HM1047" s="98"/>
      <c r="HN1047" s="98"/>
      <c r="HO1047" s="98"/>
      <c r="HP1047" s="98"/>
      <c r="HQ1047" s="98"/>
      <c r="HR1047" s="98"/>
      <c r="HS1047" s="98"/>
      <c r="HT1047" s="98"/>
      <c r="HU1047" s="98"/>
      <c r="HV1047" s="98"/>
      <c r="HW1047" s="98"/>
      <c r="HX1047" s="98"/>
      <c r="HY1047" s="98"/>
      <c r="HZ1047" s="98"/>
      <c r="IA1047" s="98"/>
      <c r="IB1047" s="98"/>
      <c r="IC1047" s="98"/>
      <c r="ID1047" s="98"/>
      <c r="IE1047" s="98"/>
      <c r="IF1047" s="98"/>
      <c r="IG1047" s="98"/>
      <c r="IH1047" s="98"/>
      <c r="II1047" s="98"/>
      <c r="IJ1047" s="98"/>
      <c r="IK1047" s="98"/>
      <c r="IL1047" s="98"/>
      <c r="IM1047" s="98"/>
      <c r="IN1047" s="98"/>
      <c r="IO1047" s="98"/>
      <c r="IP1047" s="98"/>
      <c r="IQ1047" s="98"/>
      <c r="IR1047" s="98"/>
      <c r="IS1047" s="98"/>
      <c r="IT1047" s="98"/>
      <c r="IU1047" s="98"/>
      <c r="IV1047" s="98"/>
      <c r="IW1047" s="98"/>
    </row>
    <row r="1048" customFormat="false" ht="14.25" hidden="false" customHeight="false" outlineLevel="0" collapsed="false">
      <c r="A1048" s="98"/>
      <c r="B1048" s="98"/>
      <c r="C1048" s="98"/>
      <c r="D1048" s="98"/>
      <c r="E1048" s="98"/>
      <c r="F1048" s="98"/>
      <c r="G1048" s="98"/>
      <c r="H1048" s="98"/>
      <c r="I1048" s="98"/>
      <c r="J1048" s="98"/>
      <c r="K1048" s="98"/>
      <c r="M1048" s="98"/>
      <c r="N1048" s="98"/>
      <c r="P1048" s="98"/>
      <c r="Q1048" s="98"/>
      <c r="R1048" s="98"/>
      <c r="S1048" s="98"/>
      <c r="T1048" s="98"/>
      <c r="U1048" s="98"/>
      <c r="V1048" s="98"/>
      <c r="W1048" s="98"/>
      <c r="X1048" s="98"/>
      <c r="Y1048" s="98"/>
      <c r="Z1048" s="98"/>
      <c r="AA1048" s="98"/>
      <c r="AB1048" s="98"/>
      <c r="AC1048" s="98"/>
      <c r="AD1048" s="98"/>
      <c r="AE1048" s="98"/>
      <c r="AF1048" s="98"/>
      <c r="AG1048" s="98"/>
      <c r="AH1048" s="98"/>
      <c r="AI1048" s="98"/>
      <c r="AJ1048" s="98"/>
      <c r="AK1048" s="98"/>
      <c r="AL1048" s="98"/>
      <c r="AM1048" s="98"/>
      <c r="AN1048" s="98"/>
      <c r="AO1048" s="98"/>
      <c r="AP1048" s="98"/>
      <c r="AQ1048" s="98"/>
      <c r="AR1048" s="98"/>
      <c r="AS1048" s="98"/>
      <c r="AT1048" s="98"/>
      <c r="AU1048" s="98"/>
      <c r="AV1048" s="98"/>
      <c r="AW1048" s="98"/>
      <c r="AX1048" s="98"/>
      <c r="AY1048" s="98"/>
      <c r="AZ1048" s="98"/>
      <c r="BA1048" s="98"/>
      <c r="BB1048" s="98"/>
      <c r="BC1048" s="98"/>
      <c r="BD1048" s="98"/>
      <c r="BE1048" s="98"/>
      <c r="BF1048" s="98"/>
      <c r="BG1048" s="98"/>
      <c r="BH1048" s="98"/>
      <c r="BI1048" s="98"/>
      <c r="BJ1048" s="98"/>
      <c r="BK1048" s="98"/>
      <c r="BL1048" s="98"/>
      <c r="BM1048" s="98"/>
      <c r="BN1048" s="98"/>
      <c r="BO1048" s="98"/>
      <c r="BP1048" s="98"/>
      <c r="BQ1048" s="98"/>
      <c r="BR1048" s="98"/>
      <c r="BS1048" s="98"/>
      <c r="BT1048" s="98"/>
      <c r="BU1048" s="98"/>
      <c r="BV1048" s="98"/>
      <c r="BW1048" s="98"/>
      <c r="BX1048" s="98"/>
      <c r="BY1048" s="98"/>
      <c r="BZ1048" s="98"/>
      <c r="CA1048" s="98"/>
      <c r="CB1048" s="98"/>
      <c r="CC1048" s="98"/>
      <c r="CD1048" s="98"/>
      <c r="CE1048" s="98"/>
      <c r="CF1048" s="98"/>
      <c r="CG1048" s="98"/>
      <c r="CH1048" s="98"/>
      <c r="CI1048" s="98"/>
      <c r="CJ1048" s="98"/>
      <c r="CK1048" s="98"/>
      <c r="CL1048" s="98"/>
      <c r="CM1048" s="98"/>
      <c r="CN1048" s="98"/>
      <c r="CO1048" s="98"/>
      <c r="CP1048" s="98"/>
      <c r="CQ1048" s="98"/>
      <c r="CR1048" s="98"/>
      <c r="CS1048" s="98"/>
      <c r="CT1048" s="98"/>
      <c r="CU1048" s="98"/>
      <c r="CV1048" s="98"/>
      <c r="CW1048" s="98"/>
      <c r="CX1048" s="98"/>
      <c r="CY1048" s="98"/>
      <c r="CZ1048" s="98"/>
      <c r="DA1048" s="98"/>
      <c r="DB1048" s="98"/>
      <c r="DC1048" s="98"/>
      <c r="DD1048" s="98"/>
      <c r="DE1048" s="98"/>
      <c r="DF1048" s="98"/>
      <c r="DG1048" s="98"/>
      <c r="DH1048" s="98"/>
      <c r="DI1048" s="98"/>
      <c r="DJ1048" s="98"/>
      <c r="DK1048" s="98"/>
      <c r="DL1048" s="98"/>
      <c r="DM1048" s="98"/>
      <c r="DN1048" s="98"/>
      <c r="DO1048" s="98"/>
      <c r="DP1048" s="98"/>
      <c r="DQ1048" s="98"/>
      <c r="DR1048" s="98"/>
      <c r="DS1048" s="98"/>
      <c r="DT1048" s="98"/>
      <c r="DU1048" s="98"/>
      <c r="DV1048" s="98"/>
      <c r="DW1048" s="98"/>
      <c r="DX1048" s="98"/>
      <c r="DY1048" s="98"/>
      <c r="DZ1048" s="98"/>
      <c r="EA1048" s="98"/>
      <c r="EB1048" s="98"/>
      <c r="EC1048" s="98"/>
      <c r="ED1048" s="98"/>
      <c r="EE1048" s="98"/>
      <c r="EF1048" s="98"/>
      <c r="EG1048" s="98"/>
      <c r="EH1048" s="98"/>
      <c r="EI1048" s="98"/>
      <c r="EJ1048" s="98"/>
      <c r="EK1048" s="98"/>
      <c r="EL1048" s="98"/>
      <c r="EM1048" s="98"/>
      <c r="EN1048" s="98"/>
      <c r="EO1048" s="98"/>
      <c r="EP1048" s="98"/>
      <c r="EQ1048" s="98"/>
      <c r="ER1048" s="98"/>
      <c r="ES1048" s="98"/>
      <c r="ET1048" s="98"/>
      <c r="EU1048" s="98"/>
      <c r="EV1048" s="98"/>
      <c r="EW1048" s="98"/>
      <c r="EX1048" s="98"/>
      <c r="EY1048" s="98"/>
      <c r="EZ1048" s="98"/>
      <c r="FA1048" s="98"/>
      <c r="FB1048" s="98"/>
      <c r="FC1048" s="98"/>
      <c r="FD1048" s="98"/>
      <c r="FE1048" s="98"/>
      <c r="FF1048" s="98"/>
      <c r="FG1048" s="98"/>
      <c r="FH1048" s="98"/>
      <c r="FI1048" s="98"/>
      <c r="FJ1048" s="98"/>
      <c r="FK1048" s="98"/>
      <c r="FL1048" s="98"/>
      <c r="FM1048" s="98"/>
      <c r="FN1048" s="98"/>
      <c r="FO1048" s="98"/>
      <c r="FP1048" s="98"/>
      <c r="FQ1048" s="98"/>
      <c r="FR1048" s="98"/>
      <c r="FS1048" s="98"/>
      <c r="FT1048" s="98"/>
      <c r="FU1048" s="98"/>
      <c r="FV1048" s="98"/>
      <c r="FW1048" s="98"/>
      <c r="FX1048" s="98"/>
      <c r="FY1048" s="98"/>
      <c r="FZ1048" s="98"/>
      <c r="GA1048" s="98"/>
      <c r="GB1048" s="98"/>
      <c r="GC1048" s="98"/>
      <c r="GD1048" s="98"/>
      <c r="GE1048" s="98"/>
      <c r="GF1048" s="98"/>
      <c r="GG1048" s="98"/>
      <c r="GH1048" s="98"/>
      <c r="GI1048" s="98"/>
      <c r="GJ1048" s="98"/>
      <c r="GK1048" s="98"/>
      <c r="GL1048" s="98"/>
      <c r="GM1048" s="98"/>
      <c r="GN1048" s="98"/>
      <c r="GO1048" s="98"/>
      <c r="GP1048" s="98"/>
      <c r="GQ1048" s="98"/>
      <c r="GR1048" s="98"/>
      <c r="GS1048" s="98"/>
      <c r="GT1048" s="98"/>
      <c r="GU1048" s="98"/>
      <c r="GV1048" s="98"/>
      <c r="GW1048" s="98"/>
      <c r="GX1048" s="98"/>
      <c r="GY1048" s="98"/>
      <c r="GZ1048" s="98"/>
      <c r="HA1048" s="98"/>
      <c r="HB1048" s="98"/>
      <c r="HC1048" s="98"/>
      <c r="HD1048" s="98"/>
      <c r="HE1048" s="98"/>
      <c r="HF1048" s="98"/>
      <c r="HG1048" s="98"/>
      <c r="HH1048" s="98"/>
      <c r="HI1048" s="98"/>
      <c r="HJ1048" s="98"/>
      <c r="HK1048" s="98"/>
      <c r="HL1048" s="98"/>
      <c r="HM1048" s="98"/>
      <c r="HN1048" s="98"/>
      <c r="HO1048" s="98"/>
      <c r="HP1048" s="98"/>
      <c r="HQ1048" s="98"/>
      <c r="HR1048" s="98"/>
      <c r="HS1048" s="98"/>
      <c r="HT1048" s="98"/>
      <c r="HU1048" s="98"/>
      <c r="HV1048" s="98"/>
      <c r="HW1048" s="98"/>
      <c r="HX1048" s="98"/>
      <c r="HY1048" s="98"/>
      <c r="HZ1048" s="98"/>
      <c r="IA1048" s="98"/>
      <c r="IB1048" s="98"/>
      <c r="IC1048" s="98"/>
      <c r="ID1048" s="98"/>
      <c r="IE1048" s="98"/>
      <c r="IF1048" s="98"/>
      <c r="IG1048" s="98"/>
      <c r="IH1048" s="98"/>
      <c r="II1048" s="98"/>
      <c r="IJ1048" s="98"/>
      <c r="IK1048" s="98"/>
      <c r="IL1048" s="98"/>
      <c r="IM1048" s="98"/>
      <c r="IN1048" s="98"/>
      <c r="IO1048" s="98"/>
      <c r="IP1048" s="98"/>
      <c r="IQ1048" s="98"/>
      <c r="IR1048" s="98"/>
      <c r="IS1048" s="98"/>
      <c r="IT1048" s="98"/>
      <c r="IU1048" s="98"/>
      <c r="IV1048" s="98"/>
      <c r="IW1048" s="98"/>
    </row>
  </sheetData>
  <mergeCells count="9">
    <mergeCell ref="A2:H2"/>
    <mergeCell ref="A4:A6"/>
    <mergeCell ref="B4:B6"/>
    <mergeCell ref="C4:H4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45" right="0.259722222222222" top="0.2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4" width="30.87"/>
    <col collapsed="false" customWidth="true" hidden="false" outlineLevel="0" max="2" min="2" style="124" width="13.37"/>
    <col collapsed="false" customWidth="true" hidden="false" outlineLevel="0" max="3" min="3" style="124" width="13.12"/>
    <col collapsed="false" customWidth="true" hidden="false" outlineLevel="0" max="4" min="4" style="124" width="9.62"/>
    <col collapsed="false" customWidth="true" hidden="false" outlineLevel="0" max="5" min="5" style="124" width="13.99"/>
    <col collapsed="false" customWidth="true" hidden="false" outlineLevel="0" max="8" min="6" style="124" width="6.24"/>
    <col collapsed="false" customWidth="true" hidden="false" outlineLevel="0" max="9" min="9" style="124" width="32.36"/>
    <col collapsed="false" customWidth="false" hidden="false" outlineLevel="0" max="257" min="10" style="124" width="8.99"/>
  </cols>
  <sheetData>
    <row r="1" customFormat="false" ht="14.25" hidden="false" customHeight="false" outlineLevel="0" collapsed="false">
      <c r="A1" s="125" t="s">
        <v>244</v>
      </c>
    </row>
    <row r="2" customFormat="false" ht="30" hidden="false" customHeight="true" outlineLevel="0" collapsed="false">
      <c r="A2" s="126" t="s">
        <v>245</v>
      </c>
      <c r="B2" s="126"/>
      <c r="C2" s="126"/>
      <c r="D2" s="126"/>
      <c r="E2" s="126"/>
      <c r="F2" s="126"/>
      <c r="G2" s="126"/>
      <c r="H2" s="126"/>
      <c r="I2" s="126"/>
      <c r="J2" s="127"/>
    </row>
    <row r="3" s="130" customFormat="true" ht="35.1" hidden="false" customHeight="true" outlineLevel="0" collapsed="false">
      <c r="A3" s="128" t="s">
        <v>55</v>
      </c>
      <c r="B3" s="128"/>
      <c r="C3" s="129"/>
      <c r="D3" s="129"/>
      <c r="E3" s="129"/>
      <c r="F3" s="129"/>
      <c r="G3" s="129"/>
      <c r="I3" s="131" t="s">
        <v>246</v>
      </c>
      <c r="J3" s="129"/>
    </row>
    <row r="4" customFormat="false" ht="28.5" hidden="false" customHeight="true" outlineLevel="0" collapsed="false">
      <c r="A4" s="132" t="s">
        <v>247</v>
      </c>
      <c r="B4" s="132" t="s">
        <v>248</v>
      </c>
      <c r="C4" s="132" t="s">
        <v>199</v>
      </c>
      <c r="D4" s="132"/>
      <c r="E4" s="132"/>
      <c r="F4" s="132"/>
      <c r="G4" s="132"/>
      <c r="H4" s="132"/>
      <c r="I4" s="132" t="s">
        <v>249</v>
      </c>
      <c r="J4" s="127"/>
    </row>
    <row r="5" customFormat="false" ht="28.5" hidden="false" customHeight="true" outlineLevel="0" collapsed="false">
      <c r="A5" s="132"/>
      <c r="B5" s="132"/>
      <c r="C5" s="132" t="s">
        <v>250</v>
      </c>
      <c r="D5" s="132" t="s">
        <v>200</v>
      </c>
      <c r="E5" s="132"/>
      <c r="F5" s="132" t="s">
        <v>201</v>
      </c>
      <c r="G5" s="132" t="s">
        <v>202</v>
      </c>
      <c r="H5" s="132" t="s">
        <v>203</v>
      </c>
      <c r="I5" s="132"/>
      <c r="J5" s="127"/>
    </row>
    <row r="6" customFormat="false" ht="28.5" hidden="false" customHeight="true" outlineLevel="0" collapsed="false">
      <c r="A6" s="132"/>
      <c r="B6" s="132"/>
      <c r="C6" s="132"/>
      <c r="D6" s="132" t="s">
        <v>204</v>
      </c>
      <c r="E6" s="132" t="s">
        <v>205</v>
      </c>
      <c r="F6" s="132"/>
      <c r="G6" s="132"/>
      <c r="H6" s="132"/>
      <c r="I6" s="132"/>
      <c r="J6" s="127"/>
    </row>
    <row r="7" customFormat="false" ht="32.25" hidden="false" customHeight="true" outlineLevel="0" collapsed="false">
      <c r="A7" s="133" t="s">
        <v>248</v>
      </c>
      <c r="B7" s="134" t="n">
        <v>8700000</v>
      </c>
      <c r="C7" s="134" t="n">
        <v>8700000</v>
      </c>
      <c r="D7" s="135"/>
      <c r="E7" s="134" t="n">
        <v>8700000</v>
      </c>
      <c r="F7" s="135"/>
      <c r="G7" s="135"/>
      <c r="H7" s="135"/>
      <c r="I7" s="136"/>
      <c r="J7" s="127"/>
    </row>
    <row r="8" customFormat="false" ht="35.25" hidden="false" customHeight="true" outlineLevel="0" collapsed="false">
      <c r="A8" s="137" t="s">
        <v>251</v>
      </c>
      <c r="B8" s="138" t="n">
        <v>1600000</v>
      </c>
      <c r="C8" s="138" t="n">
        <v>1600000</v>
      </c>
      <c r="D8" s="135"/>
      <c r="E8" s="138" t="n">
        <v>1600000</v>
      </c>
      <c r="F8" s="135"/>
      <c r="G8" s="135"/>
      <c r="H8" s="135"/>
      <c r="I8" s="139" t="s">
        <v>252</v>
      </c>
      <c r="J8" s="127"/>
    </row>
    <row r="9" customFormat="false" ht="48.75" hidden="false" customHeight="true" outlineLevel="0" collapsed="false">
      <c r="A9" s="140" t="s">
        <v>253</v>
      </c>
      <c r="B9" s="138" t="n">
        <v>1500000</v>
      </c>
      <c r="C9" s="138" t="n">
        <v>1500000</v>
      </c>
      <c r="D9" s="135"/>
      <c r="E9" s="138" t="n">
        <v>1500000</v>
      </c>
      <c r="F9" s="135"/>
      <c r="G9" s="135"/>
      <c r="H9" s="135"/>
      <c r="I9" s="139" t="s">
        <v>254</v>
      </c>
      <c r="J9" s="127"/>
    </row>
    <row r="10" customFormat="false" ht="156" hidden="false" customHeight="true" outlineLevel="0" collapsed="false">
      <c r="A10" s="140" t="s">
        <v>255</v>
      </c>
      <c r="B10" s="138" t="n">
        <v>2600000</v>
      </c>
      <c r="C10" s="138" t="n">
        <v>2600000</v>
      </c>
      <c r="D10" s="135"/>
      <c r="E10" s="138" t="n">
        <v>2600000</v>
      </c>
      <c r="F10" s="135"/>
      <c r="G10" s="135"/>
      <c r="H10" s="135"/>
      <c r="I10" s="139" t="s">
        <v>256</v>
      </c>
      <c r="J10" s="127"/>
    </row>
    <row r="11" customFormat="false" ht="40.5" hidden="false" customHeight="true" outlineLevel="0" collapsed="false">
      <c r="A11" s="140" t="s">
        <v>257</v>
      </c>
      <c r="B11" s="138" t="n">
        <v>3000000</v>
      </c>
      <c r="C11" s="138" t="n">
        <v>3000000</v>
      </c>
      <c r="D11" s="135"/>
      <c r="E11" s="138" t="n">
        <v>3000000</v>
      </c>
      <c r="F11" s="135"/>
      <c r="G11" s="135"/>
      <c r="H11" s="135"/>
      <c r="I11" s="139" t="s">
        <v>258</v>
      </c>
      <c r="J11" s="127"/>
    </row>
  </sheetData>
  <mergeCells count="11">
    <mergeCell ref="A2:I2"/>
    <mergeCell ref="A3:B3"/>
    <mergeCell ref="A4:A6"/>
    <mergeCell ref="B4:B6"/>
    <mergeCell ref="C4:H4"/>
    <mergeCell ref="I4:I6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370138888888889" right="0.2" top="0.4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3" t="s">
        <v>259</v>
      </c>
    </row>
    <row r="2" customFormat="false" ht="30" hidden="false" customHeight="true" outlineLevel="0" collapsed="false">
      <c r="A2" s="126" t="s">
        <v>260</v>
      </c>
      <c r="B2" s="126"/>
    </row>
    <row r="3" customFormat="false" ht="30" hidden="false" customHeight="true" outlineLevel="0" collapsed="false">
      <c r="A3" s="141" t="s">
        <v>55</v>
      </c>
      <c r="B3" s="142" t="s">
        <v>246</v>
      </c>
    </row>
    <row r="4" customFormat="false" ht="39" hidden="false" customHeight="true" outlineLevel="0" collapsed="false">
      <c r="A4" s="143" t="s">
        <v>57</v>
      </c>
      <c r="B4" s="143" t="s">
        <v>261</v>
      </c>
    </row>
    <row r="5" customFormat="false" ht="39" hidden="false" customHeight="true" outlineLevel="0" collapsed="false">
      <c r="A5" s="144" t="s">
        <v>262</v>
      </c>
      <c r="B5" s="145" t="n">
        <v>780000</v>
      </c>
    </row>
    <row r="6" customFormat="false" ht="39" hidden="false" customHeight="true" outlineLevel="0" collapsed="false">
      <c r="A6" s="146" t="s">
        <v>263</v>
      </c>
      <c r="B6" s="145" t="n">
        <v>0</v>
      </c>
    </row>
    <row r="7" customFormat="false" ht="39" hidden="false" customHeight="true" outlineLevel="0" collapsed="false">
      <c r="A7" s="146" t="s">
        <v>264</v>
      </c>
      <c r="B7" s="145" t="n">
        <v>390000</v>
      </c>
    </row>
    <row r="8" customFormat="false" ht="39" hidden="false" customHeight="true" outlineLevel="0" collapsed="false">
      <c r="A8" s="146" t="s">
        <v>265</v>
      </c>
      <c r="B8" s="145" t="n">
        <v>0</v>
      </c>
    </row>
    <row r="9" customFormat="false" ht="39" hidden="false" customHeight="true" outlineLevel="0" collapsed="false">
      <c r="A9" s="147" t="s">
        <v>266</v>
      </c>
      <c r="B9" s="145" t="n">
        <v>390000</v>
      </c>
    </row>
    <row r="10" customFormat="false" ht="39" hidden="false" customHeight="true" outlineLevel="0" collapsed="false">
      <c r="A10" s="146" t="s">
        <v>267</v>
      </c>
      <c r="B10" s="145" t="n">
        <v>390000</v>
      </c>
    </row>
    <row r="11" customFormat="false" ht="14.25" hidden="false" customHeight="false" outlineLevel="0" collapsed="false">
      <c r="A11" s="148" t="s">
        <v>268</v>
      </c>
      <c r="B11" s="149"/>
    </row>
  </sheetData>
  <mergeCells count="1">
    <mergeCell ref="A2:B2"/>
  </mergeCells>
  <printOptions headings="false" gridLines="false" gridLinesSet="true" horizontalCentered="false" verticalCentered="false"/>
  <pageMargins left="0.747916666666667" right="0.470138888888889" top="0.8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14.25" hidden="false" customHeight="false" outlineLevel="0" collapsed="false">
      <c r="A1" s="3" t="s">
        <v>269</v>
      </c>
    </row>
    <row r="2" customFormat="false" ht="24" hidden="false" customHeight="true" outlineLevel="0" collapsed="false">
      <c r="A2" s="150" t="s">
        <v>270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24" hidden="false" customHeight="true" outlineLevel="0" collapsed="false">
      <c r="A3" s="151" t="s">
        <v>55</v>
      </c>
      <c r="B3" s="151"/>
      <c r="C3" s="151"/>
      <c r="D3" s="152"/>
      <c r="E3" s="153"/>
      <c r="F3" s="153"/>
      <c r="G3" s="153"/>
      <c r="H3" s="153"/>
      <c r="I3" s="153"/>
      <c r="J3" s="154" t="s">
        <v>56</v>
      </c>
    </row>
    <row r="4" customFormat="false" ht="21" hidden="false" customHeight="true" outlineLevel="0" collapsed="false">
      <c r="A4" s="155" t="s">
        <v>190</v>
      </c>
      <c r="B4" s="155"/>
      <c r="C4" s="155"/>
      <c r="D4" s="155"/>
      <c r="E4" s="155" t="s">
        <v>191</v>
      </c>
      <c r="F4" s="155"/>
      <c r="G4" s="155"/>
      <c r="H4" s="155"/>
      <c r="I4" s="155"/>
      <c r="J4" s="155"/>
    </row>
    <row r="5" customFormat="false" ht="21" hidden="false" customHeight="true" outlineLevel="0" collapsed="false">
      <c r="A5" s="155" t="s">
        <v>65</v>
      </c>
      <c r="B5" s="155"/>
      <c r="C5" s="155"/>
      <c r="D5" s="155" t="s">
        <v>66</v>
      </c>
      <c r="E5" s="155" t="s">
        <v>78</v>
      </c>
      <c r="F5" s="155" t="s">
        <v>88</v>
      </c>
      <c r="G5" s="155"/>
      <c r="H5" s="155"/>
      <c r="I5" s="155" t="s">
        <v>89</v>
      </c>
      <c r="J5" s="155"/>
    </row>
    <row r="6" customFormat="false" ht="21" hidden="false" customHeight="true" outlineLevel="0" collapsed="false">
      <c r="A6" s="155"/>
      <c r="B6" s="155"/>
      <c r="C6" s="155"/>
      <c r="D6" s="155"/>
      <c r="E6" s="155"/>
      <c r="F6" s="155" t="s">
        <v>101</v>
      </c>
      <c r="G6" s="155" t="s">
        <v>192</v>
      </c>
      <c r="H6" s="155" t="s">
        <v>193</v>
      </c>
      <c r="I6" s="155" t="s">
        <v>101</v>
      </c>
      <c r="J6" s="155" t="s">
        <v>194</v>
      </c>
    </row>
    <row r="7" customFormat="false" ht="21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</row>
    <row r="8" customFormat="false" ht="21" hidden="false" customHeight="true" outlineLevel="0" collapsed="false">
      <c r="A8" s="155" t="s">
        <v>67</v>
      </c>
      <c r="B8" s="155" t="s">
        <v>68</v>
      </c>
      <c r="C8" s="155" t="s">
        <v>69</v>
      </c>
      <c r="D8" s="155" t="s">
        <v>70</v>
      </c>
      <c r="E8" s="156" t="n">
        <v>1</v>
      </c>
      <c r="F8" s="156" t="n">
        <v>2</v>
      </c>
      <c r="G8" s="156" t="n">
        <v>3</v>
      </c>
      <c r="H8" s="156" t="n">
        <v>4</v>
      </c>
      <c r="I8" s="156" t="n">
        <v>5</v>
      </c>
      <c r="J8" s="156" t="n">
        <v>6</v>
      </c>
    </row>
    <row r="9" customFormat="false" ht="21" hidden="false" customHeight="true" outlineLevel="0" collapsed="false">
      <c r="A9" s="155"/>
      <c r="B9" s="155"/>
      <c r="C9" s="155"/>
      <c r="D9" s="155" t="s">
        <v>78</v>
      </c>
      <c r="E9" s="157" t="n">
        <v>0</v>
      </c>
      <c r="F9" s="157" t="n">
        <v>0</v>
      </c>
      <c r="G9" s="157" t="n">
        <v>0</v>
      </c>
      <c r="H9" s="157" t="n">
        <v>0</v>
      </c>
      <c r="I9" s="157" t="n">
        <v>0</v>
      </c>
      <c r="J9" s="157" t="n">
        <v>0</v>
      </c>
    </row>
    <row r="10" customFormat="false" ht="21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21" hidden="false" customHeight="tru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</row>
    <row r="12" customFormat="false" ht="21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147"/>
      <c r="J12" s="147"/>
    </row>
    <row r="13" customFormat="false" ht="21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21" hidden="false" customHeight="true" outlineLevel="0" collapsed="false">
      <c r="A14" s="147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21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</row>
    <row r="16" customFormat="false" ht="21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21" hidden="false" customHeight="true" outlineLevel="0" collapsed="false">
      <c r="A17" s="147"/>
      <c r="B17" s="147"/>
      <c r="C17" s="147"/>
      <c r="D17" s="147"/>
      <c r="E17" s="147"/>
      <c r="F17" s="147"/>
      <c r="G17" s="147"/>
      <c r="H17" s="147"/>
      <c r="I17" s="147"/>
      <c r="J17" s="147"/>
    </row>
    <row r="18" customFormat="false" ht="21" hidden="false" customHeight="true" outlineLevel="0" collapsed="false">
      <c r="A18" s="147"/>
      <c r="B18" s="147"/>
      <c r="C18" s="147"/>
      <c r="D18" s="147"/>
      <c r="E18" s="147"/>
      <c r="F18" s="147"/>
      <c r="G18" s="147"/>
      <c r="H18" s="147"/>
      <c r="I18" s="147"/>
      <c r="J18" s="147"/>
    </row>
    <row r="19" customFormat="false" ht="21" hidden="false" customHeight="true" outlineLevel="0" collapsed="false">
      <c r="A19" s="147"/>
      <c r="B19" s="147"/>
      <c r="C19" s="147"/>
      <c r="D19" s="147"/>
      <c r="E19" s="147"/>
      <c r="F19" s="147"/>
      <c r="G19" s="147"/>
      <c r="H19" s="147"/>
      <c r="I19" s="147"/>
      <c r="J19" s="147"/>
    </row>
    <row r="20" customFormat="false" ht="21" hidden="false" customHeight="tru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  <c r="J20" s="147"/>
    </row>
    <row r="21" customFormat="false" ht="21" hidden="false" customHeight="true" outlineLevel="0" collapsed="false">
      <c r="A21" s="147"/>
      <c r="B21" s="147"/>
      <c r="C21" s="147"/>
      <c r="D21" s="147"/>
      <c r="E21" s="147"/>
      <c r="F21" s="147"/>
      <c r="G21" s="147"/>
      <c r="H21" s="147"/>
      <c r="I21" s="147"/>
      <c r="J21" s="147"/>
    </row>
  </sheetData>
  <mergeCells count="16">
    <mergeCell ref="A2:J2"/>
    <mergeCell ref="A4:D4"/>
    <mergeCell ref="E4:J4"/>
    <mergeCell ref="A5:C7"/>
    <mergeCell ref="D5:D7"/>
    <mergeCell ref="E5:E7"/>
    <mergeCell ref="F5:H5"/>
    <mergeCell ref="I5:J5"/>
    <mergeCell ref="F6:F7"/>
    <mergeCell ref="G6:G7"/>
    <mergeCell ref="H6:H7"/>
    <mergeCell ref="I6:I7"/>
    <mergeCell ref="J6:J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韶关市环境信息中心</cp:lastModifiedBy>
  <cp:lastPrinted>2017-01-25T06:09:35Z</cp:lastPrinted>
  <dcterms:modified xsi:type="dcterms:W3CDTF">2017-01-25T08:5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